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har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Minimum monthly inflation, averaged over 5 years, from January 1980 to November 2006</t>
  </si>
  <si>
    <t xml:space="preserve">Inflation guess</t>
  </si>
  <si>
    <t xml:space="preserve">Baseline CPI</t>
  </si>
  <si>
    <t xml:space="preserve">Minimum Wage</t>
  </si>
  <si>
    <t xml:space="preserve">Adjusted Minimum Wage</t>
  </si>
  <si>
    <t xml:space="preserve">Monthly inflation</t>
  </si>
  <si>
    <t xml:space="preserve">Graph Adj Min</t>
  </si>
  <si>
    <t xml:space="preserve">Date</t>
  </si>
  <si>
    <t xml:space="preserve">CPI</t>
  </si>
  <si>
    <t xml:space="preserve">CPI Guess</t>
  </si>
  <si>
    <t xml:space="preserve">Min</t>
  </si>
  <si>
    <t xml:space="preserve">Max</t>
  </si>
  <si>
    <t xml:space="preserve">Est</t>
  </si>
  <si>
    <t xml:space="preserve">1 yr avg</t>
  </si>
  <si>
    <t xml:space="preserve">5 yr avg</t>
  </si>
  <si>
    <t xml:space="preserve">Year</t>
  </si>
  <si>
    <t xml:space="preserve">Nominal</t>
  </si>
  <si>
    <t xml:space="preserve">Nominal  (Projected)</t>
  </si>
  <si>
    <t xml:space="preserve">Real</t>
  </si>
  <si>
    <t xml:space="preserve">Real (Projecte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mm/dd/yy"/>
    <numFmt numFmtId="167" formatCode="0.0000%"/>
    <numFmt numFmtId="168" formatCode="0.0"/>
    <numFmt numFmtId="169" formatCode="yyyy\-mmm"/>
    <numFmt numFmtId="170" formatCode="0.00"/>
    <numFmt numFmtId="171" formatCode="0.00%"/>
    <numFmt numFmtId="172" formatCode="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D$273:$D$1184</c:f>
              <c:numCache>
                <c:formatCode>General</c:formatCode>
                <c:ptCount val="912"/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3</c:v>
                </c:pt>
                <c:pt idx="64">
                  <c:v>0.3</c:v>
                </c:pt>
                <c:pt idx="65">
                  <c:v>0.3</c:v>
                </c:pt>
                <c:pt idx="66">
                  <c:v>0.3</c:v>
                </c:pt>
                <c:pt idx="67">
                  <c:v>0.3</c:v>
                </c:pt>
                <c:pt idx="68">
                  <c:v>0.3</c:v>
                </c:pt>
                <c:pt idx="69">
                  <c:v>0.3</c:v>
                </c:pt>
                <c:pt idx="70">
                  <c:v>0.3</c:v>
                </c:pt>
                <c:pt idx="71">
                  <c:v>0.3</c:v>
                </c:pt>
                <c:pt idx="72">
                  <c:v>0.3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3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0.3</c:v>
                </c:pt>
                <c:pt idx="84">
                  <c:v>0.3</c:v>
                </c:pt>
                <c:pt idx="85">
                  <c:v>0.3</c:v>
                </c:pt>
                <c:pt idx="86">
                  <c:v>0.3</c:v>
                </c:pt>
                <c:pt idx="87">
                  <c:v>0.3</c:v>
                </c:pt>
                <c:pt idx="88">
                  <c:v>0.3</c:v>
                </c:pt>
                <c:pt idx="89">
                  <c:v>0.3</c:v>
                </c:pt>
                <c:pt idx="90">
                  <c:v>0.3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3</c:v>
                </c:pt>
                <c:pt idx="95">
                  <c:v>0.3</c:v>
                </c:pt>
                <c:pt idx="96">
                  <c:v>0.3</c:v>
                </c:pt>
                <c:pt idx="97">
                  <c:v>0.3</c:v>
                </c:pt>
                <c:pt idx="98">
                  <c:v>0.3</c:v>
                </c:pt>
                <c:pt idx="99">
                  <c:v>0.3</c:v>
                </c:pt>
                <c:pt idx="100">
                  <c:v>0.3</c:v>
                </c:pt>
                <c:pt idx="101">
                  <c:v>0.3</c:v>
                </c:pt>
                <c:pt idx="102">
                  <c:v>0.3</c:v>
                </c:pt>
                <c:pt idx="103">
                  <c:v>0.3</c:v>
                </c:pt>
                <c:pt idx="104">
                  <c:v>0.3</c:v>
                </c:pt>
                <c:pt idx="105">
                  <c:v>0.3</c:v>
                </c:pt>
                <c:pt idx="106">
                  <c:v>0.3</c:v>
                </c:pt>
                <c:pt idx="107">
                  <c:v>0.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3</c:v>
                </c:pt>
                <c:pt idx="113">
                  <c:v>0.3</c:v>
                </c:pt>
                <c:pt idx="114">
                  <c:v>0.3</c:v>
                </c:pt>
                <c:pt idx="115">
                  <c:v>0.3</c:v>
                </c:pt>
                <c:pt idx="116">
                  <c:v>0.3</c:v>
                </c:pt>
                <c:pt idx="117">
                  <c:v>0.3</c:v>
                </c:pt>
                <c:pt idx="118">
                  <c:v>0.3</c:v>
                </c:pt>
                <c:pt idx="119">
                  <c:v>0.3</c:v>
                </c:pt>
                <c:pt idx="120">
                  <c:v>0.3</c:v>
                </c:pt>
                <c:pt idx="121">
                  <c:v>0.3</c:v>
                </c:pt>
                <c:pt idx="122">
                  <c:v>0.3</c:v>
                </c:pt>
                <c:pt idx="123">
                  <c:v>0.3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3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4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75</c:v>
                </c:pt>
                <c:pt idx="223">
                  <c:v>0.75</c:v>
                </c:pt>
                <c:pt idx="224">
                  <c:v>0.75</c:v>
                </c:pt>
                <c:pt idx="225">
                  <c:v>0.7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7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5">
                  <c:v>0.75</c:v>
                </c:pt>
                <c:pt idx="246">
                  <c:v>0.75</c:v>
                </c:pt>
                <c:pt idx="247">
                  <c:v>0.75</c:v>
                </c:pt>
                <c:pt idx="248">
                  <c:v>0.75</c:v>
                </c:pt>
                <c:pt idx="249">
                  <c:v>0.75</c:v>
                </c:pt>
                <c:pt idx="250">
                  <c:v>0.75</c:v>
                </c:pt>
                <c:pt idx="251">
                  <c:v>0.75</c:v>
                </c:pt>
                <c:pt idx="252">
                  <c:v>0.75</c:v>
                </c:pt>
                <c:pt idx="253">
                  <c:v>0.75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.15</c:v>
                </c:pt>
                <c:pt idx="357">
                  <c:v>1.15</c:v>
                </c:pt>
                <c:pt idx="358">
                  <c:v>1.15</c:v>
                </c:pt>
                <c:pt idx="359">
                  <c:v>1.15</c:v>
                </c:pt>
                <c:pt idx="360">
                  <c:v>1.15</c:v>
                </c:pt>
                <c:pt idx="361">
                  <c:v>1.15</c:v>
                </c:pt>
                <c:pt idx="362">
                  <c:v>1.15</c:v>
                </c:pt>
                <c:pt idx="363">
                  <c:v>1.15</c:v>
                </c:pt>
                <c:pt idx="364">
                  <c:v>1.15</c:v>
                </c:pt>
                <c:pt idx="365">
                  <c:v>1.15</c:v>
                </c:pt>
                <c:pt idx="366">
                  <c:v>1.15</c:v>
                </c:pt>
                <c:pt idx="367">
                  <c:v>1.15</c:v>
                </c:pt>
                <c:pt idx="368">
                  <c:v>1.25</c:v>
                </c:pt>
                <c:pt idx="369">
                  <c:v>1.25</c:v>
                </c:pt>
                <c:pt idx="370">
                  <c:v>1.25</c:v>
                </c:pt>
                <c:pt idx="371">
                  <c:v>1.25</c:v>
                </c:pt>
                <c:pt idx="372">
                  <c:v>1.25</c:v>
                </c:pt>
                <c:pt idx="373">
                  <c:v>1.25</c:v>
                </c:pt>
                <c:pt idx="374">
                  <c:v>1.25</c:v>
                </c:pt>
                <c:pt idx="375">
                  <c:v>1.25</c:v>
                </c:pt>
                <c:pt idx="376">
                  <c:v>1.25</c:v>
                </c:pt>
                <c:pt idx="377">
                  <c:v>1.25</c:v>
                </c:pt>
                <c:pt idx="378">
                  <c:v>1.25</c:v>
                </c:pt>
                <c:pt idx="379">
                  <c:v>1.25</c:v>
                </c:pt>
                <c:pt idx="380">
                  <c:v>1.25</c:v>
                </c:pt>
                <c:pt idx="381">
                  <c:v>1.25</c:v>
                </c:pt>
                <c:pt idx="382">
                  <c:v>1.25</c:v>
                </c:pt>
                <c:pt idx="383">
                  <c:v>1.25</c:v>
                </c:pt>
                <c:pt idx="384">
                  <c:v>1.25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.15</c:v>
                </c:pt>
                <c:pt idx="398">
                  <c:v>1.15</c:v>
                </c:pt>
                <c:pt idx="399">
                  <c:v>1.15</c:v>
                </c:pt>
                <c:pt idx="400">
                  <c:v>1.15</c:v>
                </c:pt>
                <c:pt idx="401">
                  <c:v>1.15</c:v>
                </c:pt>
                <c:pt idx="402">
                  <c:v>1.15</c:v>
                </c:pt>
                <c:pt idx="403">
                  <c:v>1.15</c:v>
                </c:pt>
                <c:pt idx="404">
                  <c:v>1.15</c:v>
                </c:pt>
                <c:pt idx="405">
                  <c:v>1.15</c:v>
                </c:pt>
                <c:pt idx="406">
                  <c:v>1.15</c:v>
                </c:pt>
                <c:pt idx="407">
                  <c:v>1.15</c:v>
                </c:pt>
                <c:pt idx="408">
                  <c:v>1.15</c:v>
                </c:pt>
                <c:pt idx="409">
                  <c:v>1.3</c:v>
                </c:pt>
                <c:pt idx="410">
                  <c:v>1.3</c:v>
                </c:pt>
                <c:pt idx="411">
                  <c:v>1.3</c:v>
                </c:pt>
                <c:pt idx="412">
                  <c:v>1.3</c:v>
                </c:pt>
                <c:pt idx="413">
                  <c:v>1.3</c:v>
                </c:pt>
                <c:pt idx="414">
                  <c:v>1.3</c:v>
                </c:pt>
                <c:pt idx="415">
                  <c:v>1.3</c:v>
                </c:pt>
                <c:pt idx="416">
                  <c:v>1.3</c:v>
                </c:pt>
                <c:pt idx="417">
                  <c:v>1.3</c:v>
                </c:pt>
                <c:pt idx="418">
                  <c:v>1.3</c:v>
                </c:pt>
                <c:pt idx="419">
                  <c:v>1.3</c:v>
                </c:pt>
                <c:pt idx="420">
                  <c:v>1.3</c:v>
                </c:pt>
                <c:pt idx="421">
                  <c:v>1.3</c:v>
                </c:pt>
                <c:pt idx="422">
                  <c:v>1.3</c:v>
                </c:pt>
                <c:pt idx="423">
                  <c:v>1.3</c:v>
                </c:pt>
                <c:pt idx="424">
                  <c:v>1.3</c:v>
                </c:pt>
                <c:pt idx="425">
                  <c:v>1.3</c:v>
                </c:pt>
                <c:pt idx="426">
                  <c:v>1.3</c:v>
                </c:pt>
                <c:pt idx="427">
                  <c:v>1.3</c:v>
                </c:pt>
                <c:pt idx="428">
                  <c:v>1.3</c:v>
                </c:pt>
                <c:pt idx="429">
                  <c:v>1.3</c:v>
                </c:pt>
                <c:pt idx="430">
                  <c:v>1.3</c:v>
                </c:pt>
                <c:pt idx="431">
                  <c:v>1.3</c:v>
                </c:pt>
                <c:pt idx="432">
                  <c:v>1.3</c:v>
                </c:pt>
                <c:pt idx="433">
                  <c:v>1.3</c:v>
                </c:pt>
                <c:pt idx="434">
                  <c:v>1.3</c:v>
                </c:pt>
                <c:pt idx="435">
                  <c:v>1.3</c:v>
                </c:pt>
                <c:pt idx="436">
                  <c:v>1.3</c:v>
                </c:pt>
                <c:pt idx="437">
                  <c:v>1.3</c:v>
                </c:pt>
                <c:pt idx="438">
                  <c:v>1.3</c:v>
                </c:pt>
                <c:pt idx="439">
                  <c:v>1.3</c:v>
                </c:pt>
                <c:pt idx="440">
                  <c:v>1.3</c:v>
                </c:pt>
                <c:pt idx="441">
                  <c:v>1.3</c:v>
                </c:pt>
                <c:pt idx="442">
                  <c:v>1.3</c:v>
                </c:pt>
                <c:pt idx="443">
                  <c:v>1.3</c:v>
                </c:pt>
                <c:pt idx="444">
                  <c:v>1.3</c:v>
                </c:pt>
                <c:pt idx="445">
                  <c:v>1.3</c:v>
                </c:pt>
                <c:pt idx="446">
                  <c:v>1.3</c:v>
                </c:pt>
                <c:pt idx="447">
                  <c:v>1.3</c:v>
                </c:pt>
                <c:pt idx="448">
                  <c:v>1.3</c:v>
                </c:pt>
                <c:pt idx="449">
                  <c:v>1.3</c:v>
                </c:pt>
                <c:pt idx="450">
                  <c:v>1.3</c:v>
                </c:pt>
                <c:pt idx="451">
                  <c:v>1.3</c:v>
                </c:pt>
                <c:pt idx="452">
                  <c:v>1.3</c:v>
                </c:pt>
                <c:pt idx="453">
                  <c:v>1.3</c:v>
                </c:pt>
                <c:pt idx="454">
                  <c:v>1.3</c:v>
                </c:pt>
                <c:pt idx="455">
                  <c:v>1.3</c:v>
                </c:pt>
                <c:pt idx="456">
                  <c:v>1.3</c:v>
                </c:pt>
                <c:pt idx="457">
                  <c:v>1.3</c:v>
                </c:pt>
                <c:pt idx="458">
                  <c:v>1.3</c:v>
                </c:pt>
                <c:pt idx="459">
                  <c:v>1.3</c:v>
                </c:pt>
                <c:pt idx="460">
                  <c:v>1.3</c:v>
                </c:pt>
                <c:pt idx="461">
                  <c:v>1.3</c:v>
                </c:pt>
                <c:pt idx="462">
                  <c:v>1.3</c:v>
                </c:pt>
                <c:pt idx="463">
                  <c:v>1.3</c:v>
                </c:pt>
                <c:pt idx="464">
                  <c:v>1.3</c:v>
                </c:pt>
                <c:pt idx="465">
                  <c:v>1.3</c:v>
                </c:pt>
                <c:pt idx="466">
                  <c:v>1.3</c:v>
                </c:pt>
                <c:pt idx="467">
                  <c:v>1.3</c:v>
                </c:pt>
                <c:pt idx="468">
                  <c:v>1.3</c:v>
                </c:pt>
                <c:pt idx="469">
                  <c:v>1.3</c:v>
                </c:pt>
                <c:pt idx="470">
                  <c:v>1.3</c:v>
                </c:pt>
                <c:pt idx="471">
                  <c:v>1.3</c:v>
                </c:pt>
                <c:pt idx="472">
                  <c:v>1.6</c:v>
                </c:pt>
                <c:pt idx="473">
                  <c:v>1.6</c:v>
                </c:pt>
                <c:pt idx="474">
                  <c:v>1.6</c:v>
                </c:pt>
                <c:pt idx="475">
                  <c:v>1.6</c:v>
                </c:pt>
                <c:pt idx="476">
                  <c:v>1.6</c:v>
                </c:pt>
                <c:pt idx="477">
                  <c:v>1.6</c:v>
                </c:pt>
                <c:pt idx="478">
                  <c:v>1.6</c:v>
                </c:pt>
                <c:pt idx="479">
                  <c:v>1.6</c:v>
                </c:pt>
                <c:pt idx="480">
                  <c:v>1.8</c:v>
                </c:pt>
                <c:pt idx="481">
                  <c:v>1.8</c:v>
                </c:pt>
                <c:pt idx="482">
                  <c:v>1.8</c:v>
                </c:pt>
                <c:pt idx="483">
                  <c:v>1.8</c:v>
                </c:pt>
                <c:pt idx="484">
                  <c:v>1.8</c:v>
                </c:pt>
                <c:pt idx="485">
                  <c:v>1.8</c:v>
                </c:pt>
                <c:pt idx="486">
                  <c:v>1.8</c:v>
                </c:pt>
                <c:pt idx="487">
                  <c:v>1.8</c:v>
                </c:pt>
                <c:pt idx="488">
                  <c:v>1.8</c:v>
                </c:pt>
                <c:pt idx="489">
                  <c:v>1.8</c:v>
                </c:pt>
                <c:pt idx="490">
                  <c:v>1.8</c:v>
                </c:pt>
                <c:pt idx="491">
                  <c:v>1.8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.2</c:v>
                </c:pt>
                <c:pt idx="505">
                  <c:v>2.2</c:v>
                </c:pt>
                <c:pt idx="506">
                  <c:v>2.2</c:v>
                </c:pt>
                <c:pt idx="507">
                  <c:v>2.2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.2</c:v>
                </c:pt>
                <c:pt idx="513">
                  <c:v>2.2</c:v>
                </c:pt>
                <c:pt idx="514">
                  <c:v>2.2</c:v>
                </c:pt>
                <c:pt idx="515">
                  <c:v>2.2</c:v>
                </c:pt>
                <c:pt idx="516">
                  <c:v>2.65</c:v>
                </c:pt>
                <c:pt idx="517">
                  <c:v>2.65</c:v>
                </c:pt>
                <c:pt idx="518">
                  <c:v>2.65</c:v>
                </c:pt>
                <c:pt idx="519">
                  <c:v>2.65</c:v>
                </c:pt>
                <c:pt idx="520">
                  <c:v>2.65</c:v>
                </c:pt>
                <c:pt idx="521">
                  <c:v>2.65</c:v>
                </c:pt>
                <c:pt idx="522">
                  <c:v>2.65</c:v>
                </c:pt>
                <c:pt idx="523">
                  <c:v>2.65</c:v>
                </c:pt>
                <c:pt idx="524">
                  <c:v>2.65</c:v>
                </c:pt>
                <c:pt idx="525">
                  <c:v>2.65</c:v>
                </c:pt>
                <c:pt idx="526">
                  <c:v>2.65</c:v>
                </c:pt>
                <c:pt idx="527">
                  <c:v>2.65</c:v>
                </c:pt>
                <c:pt idx="528">
                  <c:v>2.9</c:v>
                </c:pt>
                <c:pt idx="529">
                  <c:v>2.9</c:v>
                </c:pt>
                <c:pt idx="530">
                  <c:v>2.9</c:v>
                </c:pt>
                <c:pt idx="531">
                  <c:v>2.9</c:v>
                </c:pt>
                <c:pt idx="532">
                  <c:v>2.9</c:v>
                </c:pt>
                <c:pt idx="533">
                  <c:v>2.9</c:v>
                </c:pt>
                <c:pt idx="534">
                  <c:v>2.9</c:v>
                </c:pt>
                <c:pt idx="535">
                  <c:v>2.9</c:v>
                </c:pt>
                <c:pt idx="536">
                  <c:v>2.9</c:v>
                </c:pt>
                <c:pt idx="537">
                  <c:v>2.9</c:v>
                </c:pt>
                <c:pt idx="538">
                  <c:v>2.9</c:v>
                </c:pt>
                <c:pt idx="539">
                  <c:v>2.9</c:v>
                </c:pt>
                <c:pt idx="540">
                  <c:v>3.1</c:v>
                </c:pt>
                <c:pt idx="541">
                  <c:v>3.1</c:v>
                </c:pt>
                <c:pt idx="542">
                  <c:v>3.1</c:v>
                </c:pt>
                <c:pt idx="543">
                  <c:v>3.1</c:v>
                </c:pt>
                <c:pt idx="544">
                  <c:v>3.1</c:v>
                </c:pt>
                <c:pt idx="545">
                  <c:v>3.1</c:v>
                </c:pt>
                <c:pt idx="546">
                  <c:v>3.1</c:v>
                </c:pt>
                <c:pt idx="547">
                  <c:v>3.1</c:v>
                </c:pt>
                <c:pt idx="548">
                  <c:v>3.1</c:v>
                </c:pt>
                <c:pt idx="549">
                  <c:v>3.1</c:v>
                </c:pt>
                <c:pt idx="550">
                  <c:v>3.1</c:v>
                </c:pt>
                <c:pt idx="551">
                  <c:v>3.1</c:v>
                </c:pt>
                <c:pt idx="552">
                  <c:v>3.35</c:v>
                </c:pt>
                <c:pt idx="553">
                  <c:v>3.35</c:v>
                </c:pt>
                <c:pt idx="554">
                  <c:v>3.35</c:v>
                </c:pt>
                <c:pt idx="555">
                  <c:v>3.35</c:v>
                </c:pt>
                <c:pt idx="556">
                  <c:v>3.35</c:v>
                </c:pt>
                <c:pt idx="557">
                  <c:v>3.35</c:v>
                </c:pt>
                <c:pt idx="558">
                  <c:v>3.35</c:v>
                </c:pt>
                <c:pt idx="559">
                  <c:v>3.35</c:v>
                </c:pt>
                <c:pt idx="560">
                  <c:v>3.35</c:v>
                </c:pt>
                <c:pt idx="561">
                  <c:v>3.35</c:v>
                </c:pt>
                <c:pt idx="562">
                  <c:v>3.35</c:v>
                </c:pt>
                <c:pt idx="563">
                  <c:v>3.35</c:v>
                </c:pt>
                <c:pt idx="564">
                  <c:v>3.35</c:v>
                </c:pt>
                <c:pt idx="565">
                  <c:v>3.35</c:v>
                </c:pt>
                <c:pt idx="566">
                  <c:v>3.35</c:v>
                </c:pt>
                <c:pt idx="567">
                  <c:v>3.35</c:v>
                </c:pt>
                <c:pt idx="568">
                  <c:v>3.35</c:v>
                </c:pt>
                <c:pt idx="569">
                  <c:v>3.35</c:v>
                </c:pt>
                <c:pt idx="570">
                  <c:v>3.35</c:v>
                </c:pt>
                <c:pt idx="571">
                  <c:v>3.35</c:v>
                </c:pt>
                <c:pt idx="572">
                  <c:v>3.35</c:v>
                </c:pt>
                <c:pt idx="573">
                  <c:v>3.35</c:v>
                </c:pt>
                <c:pt idx="574">
                  <c:v>3.35</c:v>
                </c:pt>
                <c:pt idx="575">
                  <c:v>3.35</c:v>
                </c:pt>
                <c:pt idx="576">
                  <c:v>3.35</c:v>
                </c:pt>
                <c:pt idx="577">
                  <c:v>3.35</c:v>
                </c:pt>
                <c:pt idx="578">
                  <c:v>3.35</c:v>
                </c:pt>
                <c:pt idx="579">
                  <c:v>3.35</c:v>
                </c:pt>
                <c:pt idx="580">
                  <c:v>3.35</c:v>
                </c:pt>
                <c:pt idx="581">
                  <c:v>3.35</c:v>
                </c:pt>
                <c:pt idx="582">
                  <c:v>3.35</c:v>
                </c:pt>
                <c:pt idx="583">
                  <c:v>3.35</c:v>
                </c:pt>
                <c:pt idx="584">
                  <c:v>3.35</c:v>
                </c:pt>
                <c:pt idx="585">
                  <c:v>3.35</c:v>
                </c:pt>
                <c:pt idx="586">
                  <c:v>3.35</c:v>
                </c:pt>
                <c:pt idx="587">
                  <c:v>3.35</c:v>
                </c:pt>
                <c:pt idx="588">
                  <c:v>3.35</c:v>
                </c:pt>
                <c:pt idx="589">
                  <c:v>3.35</c:v>
                </c:pt>
                <c:pt idx="590">
                  <c:v>3.35</c:v>
                </c:pt>
                <c:pt idx="591">
                  <c:v>3.35</c:v>
                </c:pt>
                <c:pt idx="592">
                  <c:v>3.35</c:v>
                </c:pt>
                <c:pt idx="593">
                  <c:v>3.35</c:v>
                </c:pt>
                <c:pt idx="594">
                  <c:v>3.35</c:v>
                </c:pt>
                <c:pt idx="595">
                  <c:v>3.35</c:v>
                </c:pt>
                <c:pt idx="596">
                  <c:v>3.35</c:v>
                </c:pt>
                <c:pt idx="597">
                  <c:v>3.35</c:v>
                </c:pt>
                <c:pt idx="598">
                  <c:v>3.35</c:v>
                </c:pt>
                <c:pt idx="599">
                  <c:v>3.35</c:v>
                </c:pt>
                <c:pt idx="600">
                  <c:v>3.35</c:v>
                </c:pt>
                <c:pt idx="601">
                  <c:v>3.35</c:v>
                </c:pt>
                <c:pt idx="602">
                  <c:v>3.35</c:v>
                </c:pt>
                <c:pt idx="603">
                  <c:v>3.35</c:v>
                </c:pt>
                <c:pt idx="604">
                  <c:v>3.35</c:v>
                </c:pt>
                <c:pt idx="605">
                  <c:v>3.35</c:v>
                </c:pt>
                <c:pt idx="606">
                  <c:v>3.35</c:v>
                </c:pt>
                <c:pt idx="607">
                  <c:v>3.35</c:v>
                </c:pt>
                <c:pt idx="608">
                  <c:v>3.35</c:v>
                </c:pt>
                <c:pt idx="609">
                  <c:v>3.35</c:v>
                </c:pt>
                <c:pt idx="610">
                  <c:v>3.35</c:v>
                </c:pt>
                <c:pt idx="611">
                  <c:v>3.35</c:v>
                </c:pt>
                <c:pt idx="612">
                  <c:v>3.35</c:v>
                </c:pt>
                <c:pt idx="613">
                  <c:v>3.35</c:v>
                </c:pt>
                <c:pt idx="614">
                  <c:v>3.35</c:v>
                </c:pt>
                <c:pt idx="615">
                  <c:v>3.35</c:v>
                </c:pt>
                <c:pt idx="616">
                  <c:v>3.35</c:v>
                </c:pt>
                <c:pt idx="617">
                  <c:v>3.35</c:v>
                </c:pt>
                <c:pt idx="618">
                  <c:v>3.35</c:v>
                </c:pt>
                <c:pt idx="619">
                  <c:v>3.35</c:v>
                </c:pt>
                <c:pt idx="620">
                  <c:v>3.35</c:v>
                </c:pt>
                <c:pt idx="621">
                  <c:v>3.35</c:v>
                </c:pt>
                <c:pt idx="622">
                  <c:v>3.35</c:v>
                </c:pt>
                <c:pt idx="623">
                  <c:v>3.35</c:v>
                </c:pt>
                <c:pt idx="624">
                  <c:v>3.35</c:v>
                </c:pt>
                <c:pt idx="625">
                  <c:v>3.35</c:v>
                </c:pt>
                <c:pt idx="626">
                  <c:v>3.35</c:v>
                </c:pt>
                <c:pt idx="627">
                  <c:v>3.35</c:v>
                </c:pt>
                <c:pt idx="628">
                  <c:v>3.35</c:v>
                </c:pt>
                <c:pt idx="629">
                  <c:v>3.35</c:v>
                </c:pt>
                <c:pt idx="630">
                  <c:v>3.35</c:v>
                </c:pt>
                <c:pt idx="631">
                  <c:v>3.35</c:v>
                </c:pt>
                <c:pt idx="632">
                  <c:v>3.35</c:v>
                </c:pt>
                <c:pt idx="633">
                  <c:v>3.35</c:v>
                </c:pt>
                <c:pt idx="634">
                  <c:v>3.35</c:v>
                </c:pt>
                <c:pt idx="635">
                  <c:v>3.35</c:v>
                </c:pt>
                <c:pt idx="636">
                  <c:v>3.35</c:v>
                </c:pt>
                <c:pt idx="637">
                  <c:v>3.35</c:v>
                </c:pt>
                <c:pt idx="638">
                  <c:v>3.35</c:v>
                </c:pt>
                <c:pt idx="639">
                  <c:v>3.35</c:v>
                </c:pt>
                <c:pt idx="640">
                  <c:v>3.35</c:v>
                </c:pt>
                <c:pt idx="641">
                  <c:v>3.35</c:v>
                </c:pt>
                <c:pt idx="642">
                  <c:v>3.35</c:v>
                </c:pt>
                <c:pt idx="643">
                  <c:v>3.35</c:v>
                </c:pt>
                <c:pt idx="644">
                  <c:v>3.35</c:v>
                </c:pt>
                <c:pt idx="645">
                  <c:v>3.35</c:v>
                </c:pt>
                <c:pt idx="646">
                  <c:v>3.35</c:v>
                </c:pt>
                <c:pt idx="647">
                  <c:v>3.35</c:v>
                </c:pt>
                <c:pt idx="648">
                  <c:v>3.35</c:v>
                </c:pt>
                <c:pt idx="649">
                  <c:v>3.35</c:v>
                </c:pt>
                <c:pt idx="650">
                  <c:v>3.35</c:v>
                </c:pt>
                <c:pt idx="651">
                  <c:v>3.35</c:v>
                </c:pt>
                <c:pt idx="652">
                  <c:v>3.35</c:v>
                </c:pt>
                <c:pt idx="653">
                  <c:v>3.35</c:v>
                </c:pt>
                <c:pt idx="654">
                  <c:v>3.35</c:v>
                </c:pt>
                <c:pt idx="655">
                  <c:v>3.35</c:v>
                </c:pt>
                <c:pt idx="656">
                  <c:v>3.35</c:v>
                </c:pt>
                <c:pt idx="657">
                  <c:v>3.35</c:v>
                </c:pt>
                <c:pt idx="658">
                  <c:v>3.35</c:v>
                </c:pt>
                <c:pt idx="659">
                  <c:v>3.35</c:v>
                </c:pt>
                <c:pt idx="660">
                  <c:v>3.35</c:v>
                </c:pt>
                <c:pt idx="661">
                  <c:v>3.35</c:v>
                </c:pt>
                <c:pt idx="662">
                  <c:v>3.35</c:v>
                </c:pt>
                <c:pt idx="663">
                  <c:v>3.8</c:v>
                </c:pt>
                <c:pt idx="664">
                  <c:v>3.8</c:v>
                </c:pt>
                <c:pt idx="665">
                  <c:v>3.8</c:v>
                </c:pt>
                <c:pt idx="666">
                  <c:v>3.8</c:v>
                </c:pt>
                <c:pt idx="667">
                  <c:v>3.8</c:v>
                </c:pt>
                <c:pt idx="668">
                  <c:v>3.8</c:v>
                </c:pt>
                <c:pt idx="669">
                  <c:v>3.8</c:v>
                </c:pt>
                <c:pt idx="670">
                  <c:v>3.8</c:v>
                </c:pt>
                <c:pt idx="671">
                  <c:v>3.8</c:v>
                </c:pt>
                <c:pt idx="672">
                  <c:v>3.8</c:v>
                </c:pt>
                <c:pt idx="673">
                  <c:v>3.8</c:v>
                </c:pt>
                <c:pt idx="674">
                  <c:v>3.8</c:v>
                </c:pt>
                <c:pt idx="675">
                  <c:v>4.25</c:v>
                </c:pt>
                <c:pt idx="676">
                  <c:v>4.25</c:v>
                </c:pt>
                <c:pt idx="677">
                  <c:v>4.25</c:v>
                </c:pt>
                <c:pt idx="678">
                  <c:v>4.25</c:v>
                </c:pt>
                <c:pt idx="679">
                  <c:v>4.25</c:v>
                </c:pt>
                <c:pt idx="680">
                  <c:v>4.25</c:v>
                </c:pt>
                <c:pt idx="681">
                  <c:v>4.25</c:v>
                </c:pt>
                <c:pt idx="682">
                  <c:v>4.25</c:v>
                </c:pt>
                <c:pt idx="683">
                  <c:v>4.25</c:v>
                </c:pt>
                <c:pt idx="684">
                  <c:v>4.25</c:v>
                </c:pt>
                <c:pt idx="685">
                  <c:v>4.25</c:v>
                </c:pt>
                <c:pt idx="686">
                  <c:v>4.25</c:v>
                </c:pt>
                <c:pt idx="687">
                  <c:v>4.25</c:v>
                </c:pt>
                <c:pt idx="688">
                  <c:v>4.25</c:v>
                </c:pt>
                <c:pt idx="689">
                  <c:v>4.25</c:v>
                </c:pt>
                <c:pt idx="690">
                  <c:v>4.25</c:v>
                </c:pt>
                <c:pt idx="691">
                  <c:v>4.25</c:v>
                </c:pt>
                <c:pt idx="692">
                  <c:v>4.25</c:v>
                </c:pt>
                <c:pt idx="693">
                  <c:v>4.25</c:v>
                </c:pt>
                <c:pt idx="694">
                  <c:v>4.25</c:v>
                </c:pt>
                <c:pt idx="695">
                  <c:v>4.25</c:v>
                </c:pt>
                <c:pt idx="696">
                  <c:v>4.25</c:v>
                </c:pt>
                <c:pt idx="697">
                  <c:v>4.25</c:v>
                </c:pt>
                <c:pt idx="698">
                  <c:v>4.25</c:v>
                </c:pt>
                <c:pt idx="699">
                  <c:v>4.25</c:v>
                </c:pt>
                <c:pt idx="700">
                  <c:v>4.25</c:v>
                </c:pt>
                <c:pt idx="701">
                  <c:v>4.25</c:v>
                </c:pt>
                <c:pt idx="702">
                  <c:v>4.25</c:v>
                </c:pt>
                <c:pt idx="703">
                  <c:v>4.25</c:v>
                </c:pt>
                <c:pt idx="704">
                  <c:v>4.25</c:v>
                </c:pt>
                <c:pt idx="705">
                  <c:v>4.25</c:v>
                </c:pt>
                <c:pt idx="706">
                  <c:v>4.25</c:v>
                </c:pt>
                <c:pt idx="707">
                  <c:v>4.25</c:v>
                </c:pt>
                <c:pt idx="708">
                  <c:v>4.25</c:v>
                </c:pt>
                <c:pt idx="709">
                  <c:v>4.25</c:v>
                </c:pt>
                <c:pt idx="710">
                  <c:v>4.25</c:v>
                </c:pt>
                <c:pt idx="711">
                  <c:v>4.25</c:v>
                </c:pt>
                <c:pt idx="712">
                  <c:v>4.25</c:v>
                </c:pt>
                <c:pt idx="713">
                  <c:v>4.25</c:v>
                </c:pt>
                <c:pt idx="714">
                  <c:v>4.25</c:v>
                </c:pt>
                <c:pt idx="715">
                  <c:v>4.25</c:v>
                </c:pt>
                <c:pt idx="716">
                  <c:v>4.25</c:v>
                </c:pt>
                <c:pt idx="717">
                  <c:v>4.25</c:v>
                </c:pt>
                <c:pt idx="718">
                  <c:v>4.25</c:v>
                </c:pt>
                <c:pt idx="719">
                  <c:v>4.25</c:v>
                </c:pt>
                <c:pt idx="720">
                  <c:v>4.25</c:v>
                </c:pt>
                <c:pt idx="721">
                  <c:v>4.25</c:v>
                </c:pt>
                <c:pt idx="722">
                  <c:v>4.25</c:v>
                </c:pt>
                <c:pt idx="723">
                  <c:v>4.25</c:v>
                </c:pt>
                <c:pt idx="724">
                  <c:v>4.25</c:v>
                </c:pt>
                <c:pt idx="725">
                  <c:v>4.25</c:v>
                </c:pt>
                <c:pt idx="726">
                  <c:v>4.25</c:v>
                </c:pt>
                <c:pt idx="727">
                  <c:v>4.25</c:v>
                </c:pt>
                <c:pt idx="728">
                  <c:v>4.25</c:v>
                </c:pt>
                <c:pt idx="729">
                  <c:v>4.25</c:v>
                </c:pt>
                <c:pt idx="730">
                  <c:v>4.25</c:v>
                </c:pt>
                <c:pt idx="731">
                  <c:v>4.25</c:v>
                </c:pt>
                <c:pt idx="732">
                  <c:v>4.25</c:v>
                </c:pt>
                <c:pt idx="733">
                  <c:v>4.25</c:v>
                </c:pt>
                <c:pt idx="734">
                  <c:v>4.25</c:v>
                </c:pt>
                <c:pt idx="735">
                  <c:v>4.25</c:v>
                </c:pt>
                <c:pt idx="736">
                  <c:v>4.25</c:v>
                </c:pt>
                <c:pt idx="737">
                  <c:v>4.25</c:v>
                </c:pt>
                <c:pt idx="738">
                  <c:v>4.25</c:v>
                </c:pt>
                <c:pt idx="739">
                  <c:v>4.25</c:v>
                </c:pt>
                <c:pt idx="740">
                  <c:v>4.25</c:v>
                </c:pt>
                <c:pt idx="741">
                  <c:v>4.75</c:v>
                </c:pt>
                <c:pt idx="742">
                  <c:v>4.75</c:v>
                </c:pt>
                <c:pt idx="743">
                  <c:v>4.75</c:v>
                </c:pt>
                <c:pt idx="744">
                  <c:v>4.75</c:v>
                </c:pt>
                <c:pt idx="745">
                  <c:v>4.75</c:v>
                </c:pt>
                <c:pt idx="746">
                  <c:v>4.75</c:v>
                </c:pt>
                <c:pt idx="747">
                  <c:v>4.75</c:v>
                </c:pt>
                <c:pt idx="748">
                  <c:v>4.75</c:v>
                </c:pt>
                <c:pt idx="749">
                  <c:v>4.75</c:v>
                </c:pt>
                <c:pt idx="750">
                  <c:v>4.75</c:v>
                </c:pt>
                <c:pt idx="751">
                  <c:v>4.75</c:v>
                </c:pt>
                <c:pt idx="752">
                  <c:v>5.15</c:v>
                </c:pt>
                <c:pt idx="753">
                  <c:v>5.15</c:v>
                </c:pt>
                <c:pt idx="754">
                  <c:v>5.15</c:v>
                </c:pt>
                <c:pt idx="755">
                  <c:v>5.15</c:v>
                </c:pt>
                <c:pt idx="756">
                  <c:v>5.15</c:v>
                </c:pt>
                <c:pt idx="757">
                  <c:v>5.15</c:v>
                </c:pt>
                <c:pt idx="758">
                  <c:v>5.15</c:v>
                </c:pt>
                <c:pt idx="759">
                  <c:v>5.15</c:v>
                </c:pt>
                <c:pt idx="760">
                  <c:v>5.15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15</c:v>
                </c:pt>
                <c:pt idx="765">
                  <c:v>5.15</c:v>
                </c:pt>
                <c:pt idx="766">
                  <c:v>5.15</c:v>
                </c:pt>
                <c:pt idx="767">
                  <c:v>5.15</c:v>
                </c:pt>
                <c:pt idx="768">
                  <c:v>5.15</c:v>
                </c:pt>
                <c:pt idx="769">
                  <c:v>5.15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5</c:v>
                </c:pt>
                <c:pt idx="774">
                  <c:v>5.15</c:v>
                </c:pt>
                <c:pt idx="775">
                  <c:v>5.15</c:v>
                </c:pt>
                <c:pt idx="776">
                  <c:v>5.15</c:v>
                </c:pt>
                <c:pt idx="777">
                  <c:v>5.15</c:v>
                </c:pt>
                <c:pt idx="778">
                  <c:v>5.15</c:v>
                </c:pt>
                <c:pt idx="779">
                  <c:v>5.15</c:v>
                </c:pt>
                <c:pt idx="780">
                  <c:v>5.15</c:v>
                </c:pt>
                <c:pt idx="781">
                  <c:v>5.15</c:v>
                </c:pt>
                <c:pt idx="782">
                  <c:v>5.15</c:v>
                </c:pt>
                <c:pt idx="783">
                  <c:v>5.15</c:v>
                </c:pt>
                <c:pt idx="784">
                  <c:v>5.15</c:v>
                </c:pt>
                <c:pt idx="785">
                  <c:v>5.15</c:v>
                </c:pt>
                <c:pt idx="786">
                  <c:v>5.15</c:v>
                </c:pt>
                <c:pt idx="787">
                  <c:v>5.15</c:v>
                </c:pt>
                <c:pt idx="788">
                  <c:v>5.15</c:v>
                </c:pt>
                <c:pt idx="789">
                  <c:v>5.15</c:v>
                </c:pt>
                <c:pt idx="790">
                  <c:v>5.15</c:v>
                </c:pt>
                <c:pt idx="791">
                  <c:v>5.15</c:v>
                </c:pt>
                <c:pt idx="792">
                  <c:v>5.15</c:v>
                </c:pt>
                <c:pt idx="793">
                  <c:v>5.15</c:v>
                </c:pt>
                <c:pt idx="794">
                  <c:v>5.15</c:v>
                </c:pt>
                <c:pt idx="795">
                  <c:v>5.15</c:v>
                </c:pt>
                <c:pt idx="796">
                  <c:v>5.15</c:v>
                </c:pt>
                <c:pt idx="797">
                  <c:v>5.15</c:v>
                </c:pt>
                <c:pt idx="798">
                  <c:v>5.15</c:v>
                </c:pt>
                <c:pt idx="799">
                  <c:v>5.15</c:v>
                </c:pt>
                <c:pt idx="800">
                  <c:v>5.15</c:v>
                </c:pt>
                <c:pt idx="801">
                  <c:v>5.15</c:v>
                </c:pt>
                <c:pt idx="802">
                  <c:v>5.15</c:v>
                </c:pt>
                <c:pt idx="803">
                  <c:v>5.15</c:v>
                </c:pt>
                <c:pt idx="804">
                  <c:v>5.15</c:v>
                </c:pt>
                <c:pt idx="805">
                  <c:v>5.15</c:v>
                </c:pt>
                <c:pt idx="806">
                  <c:v>5.15</c:v>
                </c:pt>
                <c:pt idx="807">
                  <c:v>5.15</c:v>
                </c:pt>
                <c:pt idx="808">
                  <c:v>5.15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15</c:v>
                </c:pt>
                <c:pt idx="813">
                  <c:v>5.15</c:v>
                </c:pt>
                <c:pt idx="814">
                  <c:v>5.15</c:v>
                </c:pt>
                <c:pt idx="815">
                  <c:v>5.15</c:v>
                </c:pt>
                <c:pt idx="816">
                  <c:v>5.15</c:v>
                </c:pt>
                <c:pt idx="817">
                  <c:v>5.15</c:v>
                </c:pt>
                <c:pt idx="818">
                  <c:v>5.15</c:v>
                </c:pt>
                <c:pt idx="819">
                  <c:v>5.15</c:v>
                </c:pt>
                <c:pt idx="820">
                  <c:v>5.15</c:v>
                </c:pt>
                <c:pt idx="821">
                  <c:v>5.15</c:v>
                </c:pt>
                <c:pt idx="822">
                  <c:v>5.15</c:v>
                </c:pt>
                <c:pt idx="823">
                  <c:v>5.15</c:v>
                </c:pt>
                <c:pt idx="824">
                  <c:v>5.15</c:v>
                </c:pt>
                <c:pt idx="825">
                  <c:v>5.15</c:v>
                </c:pt>
                <c:pt idx="826">
                  <c:v>5.15</c:v>
                </c:pt>
                <c:pt idx="827">
                  <c:v>5.15</c:v>
                </c:pt>
                <c:pt idx="828">
                  <c:v>5.15</c:v>
                </c:pt>
                <c:pt idx="829">
                  <c:v>5.15</c:v>
                </c:pt>
                <c:pt idx="830">
                  <c:v>5.15</c:v>
                </c:pt>
                <c:pt idx="831">
                  <c:v>5.15</c:v>
                </c:pt>
                <c:pt idx="832">
                  <c:v>5.15</c:v>
                </c:pt>
                <c:pt idx="833">
                  <c:v>5.15</c:v>
                </c:pt>
                <c:pt idx="834">
                  <c:v>5.15</c:v>
                </c:pt>
                <c:pt idx="835">
                  <c:v>5.15</c:v>
                </c:pt>
                <c:pt idx="836">
                  <c:v>5.15</c:v>
                </c:pt>
                <c:pt idx="837">
                  <c:v>5.15</c:v>
                </c:pt>
                <c:pt idx="838">
                  <c:v>5.15</c:v>
                </c:pt>
                <c:pt idx="839">
                  <c:v>5.15</c:v>
                </c:pt>
                <c:pt idx="840">
                  <c:v>5.15</c:v>
                </c:pt>
                <c:pt idx="841">
                  <c:v>5.15</c:v>
                </c:pt>
                <c:pt idx="842">
                  <c:v>5.15</c:v>
                </c:pt>
                <c:pt idx="843">
                  <c:v>5.15</c:v>
                </c:pt>
                <c:pt idx="844">
                  <c:v>5.15</c:v>
                </c:pt>
                <c:pt idx="845">
                  <c:v>5.15</c:v>
                </c:pt>
                <c:pt idx="846">
                  <c:v>5.15</c:v>
                </c:pt>
                <c:pt idx="847">
                  <c:v>5.15</c:v>
                </c:pt>
                <c:pt idx="848">
                  <c:v>5.15</c:v>
                </c:pt>
                <c:pt idx="849">
                  <c:v>5.15</c:v>
                </c:pt>
                <c:pt idx="850">
                  <c:v>5.15</c:v>
                </c:pt>
                <c:pt idx="851">
                  <c:v>5.15</c:v>
                </c:pt>
                <c:pt idx="852">
                  <c:v>5.15</c:v>
                </c:pt>
                <c:pt idx="853">
                  <c:v>5.15</c:v>
                </c:pt>
                <c:pt idx="854">
                  <c:v>5.15</c:v>
                </c:pt>
                <c:pt idx="855">
                  <c:v>5.15</c:v>
                </c:pt>
                <c:pt idx="856">
                  <c:v>5.15</c:v>
                </c:pt>
                <c:pt idx="857">
                  <c:v>5.15</c:v>
                </c:pt>
                <c:pt idx="858">
                  <c:v>5.15</c:v>
                </c:pt>
                <c:pt idx="859">
                  <c:v>5.15</c:v>
                </c:pt>
                <c:pt idx="860">
                  <c:v>5.15</c:v>
                </c:pt>
                <c:pt idx="861">
                  <c:v>5.15</c:v>
                </c:pt>
                <c:pt idx="862">
                  <c:v>5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E$273:$E$1184</c:f>
              <c:numCache>
                <c:formatCode>General</c:formatCode>
                <c:ptCount val="912"/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3</c:v>
                </c:pt>
                <c:pt idx="64">
                  <c:v>0.3</c:v>
                </c:pt>
                <c:pt idx="65">
                  <c:v>0.3</c:v>
                </c:pt>
                <c:pt idx="66">
                  <c:v>0.3</c:v>
                </c:pt>
                <c:pt idx="67">
                  <c:v>0.3</c:v>
                </c:pt>
                <c:pt idx="68">
                  <c:v>0.3</c:v>
                </c:pt>
                <c:pt idx="69">
                  <c:v>0.3</c:v>
                </c:pt>
                <c:pt idx="70">
                  <c:v>0.3</c:v>
                </c:pt>
                <c:pt idx="71">
                  <c:v>0.3</c:v>
                </c:pt>
                <c:pt idx="72">
                  <c:v>0.3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3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0.3</c:v>
                </c:pt>
                <c:pt idx="84">
                  <c:v>0.3</c:v>
                </c:pt>
                <c:pt idx="85">
                  <c:v>0.3</c:v>
                </c:pt>
                <c:pt idx="86">
                  <c:v>0.3</c:v>
                </c:pt>
                <c:pt idx="87">
                  <c:v>0.3</c:v>
                </c:pt>
                <c:pt idx="88">
                  <c:v>0.3</c:v>
                </c:pt>
                <c:pt idx="89">
                  <c:v>0.3</c:v>
                </c:pt>
                <c:pt idx="90">
                  <c:v>0.3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3</c:v>
                </c:pt>
                <c:pt idx="95">
                  <c:v>0.3</c:v>
                </c:pt>
                <c:pt idx="96">
                  <c:v>0.3</c:v>
                </c:pt>
                <c:pt idx="97">
                  <c:v>0.3</c:v>
                </c:pt>
                <c:pt idx="98">
                  <c:v>0.3</c:v>
                </c:pt>
                <c:pt idx="99">
                  <c:v>0.3</c:v>
                </c:pt>
                <c:pt idx="100">
                  <c:v>0.3</c:v>
                </c:pt>
                <c:pt idx="101">
                  <c:v>0.3</c:v>
                </c:pt>
                <c:pt idx="102">
                  <c:v>0.3</c:v>
                </c:pt>
                <c:pt idx="103">
                  <c:v>0.3</c:v>
                </c:pt>
                <c:pt idx="104">
                  <c:v>0.3</c:v>
                </c:pt>
                <c:pt idx="105">
                  <c:v>0.3</c:v>
                </c:pt>
                <c:pt idx="106">
                  <c:v>0.3</c:v>
                </c:pt>
                <c:pt idx="107">
                  <c:v>0.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3</c:v>
                </c:pt>
                <c:pt idx="113">
                  <c:v>0.3</c:v>
                </c:pt>
                <c:pt idx="114">
                  <c:v>0.3</c:v>
                </c:pt>
                <c:pt idx="115">
                  <c:v>0.3</c:v>
                </c:pt>
                <c:pt idx="116">
                  <c:v>0.3</c:v>
                </c:pt>
                <c:pt idx="117">
                  <c:v>0.3</c:v>
                </c:pt>
                <c:pt idx="118">
                  <c:v>0.3</c:v>
                </c:pt>
                <c:pt idx="119">
                  <c:v>0.3</c:v>
                </c:pt>
                <c:pt idx="120">
                  <c:v>0.3</c:v>
                </c:pt>
                <c:pt idx="121">
                  <c:v>0.3</c:v>
                </c:pt>
                <c:pt idx="122">
                  <c:v>0.3</c:v>
                </c:pt>
                <c:pt idx="123">
                  <c:v>0.3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3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4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75</c:v>
                </c:pt>
                <c:pt idx="223">
                  <c:v>0.75</c:v>
                </c:pt>
                <c:pt idx="224">
                  <c:v>0.75</c:v>
                </c:pt>
                <c:pt idx="225">
                  <c:v>0.7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7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5">
                  <c:v>0.75</c:v>
                </c:pt>
                <c:pt idx="246">
                  <c:v>0.75</c:v>
                </c:pt>
                <c:pt idx="247">
                  <c:v>0.75</c:v>
                </c:pt>
                <c:pt idx="248">
                  <c:v>0.75</c:v>
                </c:pt>
                <c:pt idx="249">
                  <c:v>0.75</c:v>
                </c:pt>
                <c:pt idx="250">
                  <c:v>0.75</c:v>
                </c:pt>
                <c:pt idx="251">
                  <c:v>0.75</c:v>
                </c:pt>
                <c:pt idx="252">
                  <c:v>0.75</c:v>
                </c:pt>
                <c:pt idx="253">
                  <c:v>0.75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.15</c:v>
                </c:pt>
                <c:pt idx="321">
                  <c:v>1.15</c:v>
                </c:pt>
                <c:pt idx="322">
                  <c:v>1.15</c:v>
                </c:pt>
                <c:pt idx="323">
                  <c:v>1.15</c:v>
                </c:pt>
                <c:pt idx="324">
                  <c:v>1.15</c:v>
                </c:pt>
                <c:pt idx="325">
                  <c:v>1.15</c:v>
                </c:pt>
                <c:pt idx="326">
                  <c:v>1.15</c:v>
                </c:pt>
                <c:pt idx="327">
                  <c:v>1.15</c:v>
                </c:pt>
                <c:pt idx="328">
                  <c:v>1.15</c:v>
                </c:pt>
                <c:pt idx="329">
                  <c:v>1.15</c:v>
                </c:pt>
                <c:pt idx="330">
                  <c:v>1.15</c:v>
                </c:pt>
                <c:pt idx="331">
                  <c:v>1.15</c:v>
                </c:pt>
                <c:pt idx="332">
                  <c:v>1.15</c:v>
                </c:pt>
                <c:pt idx="333">
                  <c:v>1.15</c:v>
                </c:pt>
                <c:pt idx="334">
                  <c:v>1.15</c:v>
                </c:pt>
                <c:pt idx="335">
                  <c:v>1.15</c:v>
                </c:pt>
                <c:pt idx="336">
                  <c:v>1.15</c:v>
                </c:pt>
                <c:pt idx="337">
                  <c:v>1.15</c:v>
                </c:pt>
                <c:pt idx="338">
                  <c:v>1.15</c:v>
                </c:pt>
                <c:pt idx="339">
                  <c:v>1.15</c:v>
                </c:pt>
                <c:pt idx="340">
                  <c:v>1.15</c:v>
                </c:pt>
                <c:pt idx="341">
                  <c:v>1.15</c:v>
                </c:pt>
                <c:pt idx="342">
                  <c:v>1.15</c:v>
                </c:pt>
                <c:pt idx="343">
                  <c:v>1.15</c:v>
                </c:pt>
                <c:pt idx="344">
                  <c:v>1.25</c:v>
                </c:pt>
                <c:pt idx="345">
                  <c:v>1.25</c:v>
                </c:pt>
                <c:pt idx="346">
                  <c:v>1.25</c:v>
                </c:pt>
                <c:pt idx="347">
                  <c:v>1.25</c:v>
                </c:pt>
                <c:pt idx="348">
                  <c:v>1.25</c:v>
                </c:pt>
                <c:pt idx="349">
                  <c:v>1.25</c:v>
                </c:pt>
                <c:pt idx="350">
                  <c:v>1.25</c:v>
                </c:pt>
                <c:pt idx="351">
                  <c:v>1.25</c:v>
                </c:pt>
                <c:pt idx="352">
                  <c:v>1.25</c:v>
                </c:pt>
                <c:pt idx="353">
                  <c:v>1.25</c:v>
                </c:pt>
                <c:pt idx="354">
                  <c:v>1.25</c:v>
                </c:pt>
                <c:pt idx="355">
                  <c:v>1.25</c:v>
                </c:pt>
                <c:pt idx="356">
                  <c:v>1.25</c:v>
                </c:pt>
                <c:pt idx="357">
                  <c:v>1.25</c:v>
                </c:pt>
                <c:pt idx="358">
                  <c:v>1.25</c:v>
                </c:pt>
                <c:pt idx="359">
                  <c:v>1.25</c:v>
                </c:pt>
                <c:pt idx="360">
                  <c:v>1.25</c:v>
                </c:pt>
                <c:pt idx="361">
                  <c:v>1.25</c:v>
                </c:pt>
                <c:pt idx="362">
                  <c:v>1.25</c:v>
                </c:pt>
                <c:pt idx="363">
                  <c:v>1.25</c:v>
                </c:pt>
                <c:pt idx="364">
                  <c:v>1.25</c:v>
                </c:pt>
                <c:pt idx="365">
                  <c:v>1.25</c:v>
                </c:pt>
                <c:pt idx="366">
                  <c:v>1.25</c:v>
                </c:pt>
                <c:pt idx="367">
                  <c:v>1.25</c:v>
                </c:pt>
                <c:pt idx="368">
                  <c:v>1.25</c:v>
                </c:pt>
                <c:pt idx="369">
                  <c:v>1.25</c:v>
                </c:pt>
                <c:pt idx="370">
                  <c:v>1.25</c:v>
                </c:pt>
                <c:pt idx="371">
                  <c:v>1.25</c:v>
                </c:pt>
                <c:pt idx="372">
                  <c:v>1.25</c:v>
                </c:pt>
                <c:pt idx="373">
                  <c:v>1.25</c:v>
                </c:pt>
                <c:pt idx="374">
                  <c:v>1.25</c:v>
                </c:pt>
                <c:pt idx="375">
                  <c:v>1.25</c:v>
                </c:pt>
                <c:pt idx="376">
                  <c:v>1.25</c:v>
                </c:pt>
                <c:pt idx="377">
                  <c:v>1.25</c:v>
                </c:pt>
                <c:pt idx="378">
                  <c:v>1.25</c:v>
                </c:pt>
                <c:pt idx="379">
                  <c:v>1.25</c:v>
                </c:pt>
                <c:pt idx="380">
                  <c:v>1.25</c:v>
                </c:pt>
                <c:pt idx="381">
                  <c:v>1.25</c:v>
                </c:pt>
                <c:pt idx="382">
                  <c:v>1.25</c:v>
                </c:pt>
                <c:pt idx="383">
                  <c:v>1.25</c:v>
                </c:pt>
                <c:pt idx="384">
                  <c:v>1.25</c:v>
                </c:pt>
                <c:pt idx="385">
                  <c:v>1.4</c:v>
                </c:pt>
                <c:pt idx="386">
                  <c:v>1.4</c:v>
                </c:pt>
                <c:pt idx="387">
                  <c:v>1.4</c:v>
                </c:pt>
                <c:pt idx="388">
                  <c:v>1.4</c:v>
                </c:pt>
                <c:pt idx="389">
                  <c:v>1.4</c:v>
                </c:pt>
                <c:pt idx="390">
                  <c:v>1.4</c:v>
                </c:pt>
                <c:pt idx="391">
                  <c:v>1.4</c:v>
                </c:pt>
                <c:pt idx="392">
                  <c:v>1.4</c:v>
                </c:pt>
                <c:pt idx="393">
                  <c:v>1.4</c:v>
                </c:pt>
                <c:pt idx="394">
                  <c:v>1.4</c:v>
                </c:pt>
                <c:pt idx="395">
                  <c:v>1.4</c:v>
                </c:pt>
                <c:pt idx="396">
                  <c:v>1.4</c:v>
                </c:pt>
                <c:pt idx="397">
                  <c:v>1.6</c:v>
                </c:pt>
                <c:pt idx="398">
                  <c:v>1.6</c:v>
                </c:pt>
                <c:pt idx="399">
                  <c:v>1.6</c:v>
                </c:pt>
                <c:pt idx="400">
                  <c:v>1.6</c:v>
                </c:pt>
                <c:pt idx="401">
                  <c:v>1.6</c:v>
                </c:pt>
                <c:pt idx="402">
                  <c:v>1.6</c:v>
                </c:pt>
                <c:pt idx="403">
                  <c:v>1.6</c:v>
                </c:pt>
                <c:pt idx="404">
                  <c:v>1.6</c:v>
                </c:pt>
                <c:pt idx="405">
                  <c:v>1.6</c:v>
                </c:pt>
                <c:pt idx="406">
                  <c:v>1.6</c:v>
                </c:pt>
                <c:pt idx="407">
                  <c:v>1.6</c:v>
                </c:pt>
                <c:pt idx="408">
                  <c:v>1.6</c:v>
                </c:pt>
                <c:pt idx="409">
                  <c:v>1.6</c:v>
                </c:pt>
                <c:pt idx="410">
                  <c:v>1.6</c:v>
                </c:pt>
                <c:pt idx="411">
                  <c:v>1.6</c:v>
                </c:pt>
                <c:pt idx="412">
                  <c:v>1.6</c:v>
                </c:pt>
                <c:pt idx="413">
                  <c:v>1.6</c:v>
                </c:pt>
                <c:pt idx="414">
                  <c:v>1.6</c:v>
                </c:pt>
                <c:pt idx="415">
                  <c:v>1.6</c:v>
                </c:pt>
                <c:pt idx="416">
                  <c:v>1.6</c:v>
                </c:pt>
                <c:pt idx="417">
                  <c:v>1.6</c:v>
                </c:pt>
                <c:pt idx="418">
                  <c:v>1.6</c:v>
                </c:pt>
                <c:pt idx="419">
                  <c:v>1.6</c:v>
                </c:pt>
                <c:pt idx="420">
                  <c:v>1.6</c:v>
                </c:pt>
                <c:pt idx="421">
                  <c:v>1.6</c:v>
                </c:pt>
                <c:pt idx="422">
                  <c:v>1.6</c:v>
                </c:pt>
                <c:pt idx="423">
                  <c:v>1.6</c:v>
                </c:pt>
                <c:pt idx="424">
                  <c:v>1.6</c:v>
                </c:pt>
                <c:pt idx="425">
                  <c:v>1.6</c:v>
                </c:pt>
                <c:pt idx="426">
                  <c:v>1.6</c:v>
                </c:pt>
                <c:pt idx="427">
                  <c:v>1.6</c:v>
                </c:pt>
                <c:pt idx="428">
                  <c:v>1.6</c:v>
                </c:pt>
                <c:pt idx="429">
                  <c:v>1.6</c:v>
                </c:pt>
                <c:pt idx="430">
                  <c:v>1.6</c:v>
                </c:pt>
                <c:pt idx="431">
                  <c:v>1.6</c:v>
                </c:pt>
                <c:pt idx="432">
                  <c:v>1.6</c:v>
                </c:pt>
                <c:pt idx="433">
                  <c:v>1.6</c:v>
                </c:pt>
                <c:pt idx="434">
                  <c:v>1.6</c:v>
                </c:pt>
                <c:pt idx="435">
                  <c:v>1.6</c:v>
                </c:pt>
                <c:pt idx="436">
                  <c:v>1.6</c:v>
                </c:pt>
                <c:pt idx="437">
                  <c:v>1.6</c:v>
                </c:pt>
                <c:pt idx="438">
                  <c:v>1.6</c:v>
                </c:pt>
                <c:pt idx="439">
                  <c:v>1.6</c:v>
                </c:pt>
                <c:pt idx="440">
                  <c:v>1.6</c:v>
                </c:pt>
                <c:pt idx="441">
                  <c:v>1.6</c:v>
                </c:pt>
                <c:pt idx="442">
                  <c:v>1.6</c:v>
                </c:pt>
                <c:pt idx="443">
                  <c:v>1.6</c:v>
                </c:pt>
                <c:pt idx="444">
                  <c:v>1.6</c:v>
                </c:pt>
                <c:pt idx="445">
                  <c:v>1.6</c:v>
                </c:pt>
                <c:pt idx="446">
                  <c:v>1.6</c:v>
                </c:pt>
                <c:pt idx="447">
                  <c:v>1.6</c:v>
                </c:pt>
                <c:pt idx="448">
                  <c:v>1.6</c:v>
                </c:pt>
                <c:pt idx="449">
                  <c:v>1.6</c:v>
                </c:pt>
                <c:pt idx="450">
                  <c:v>1.6</c:v>
                </c:pt>
                <c:pt idx="451">
                  <c:v>1.6</c:v>
                </c:pt>
                <c:pt idx="452">
                  <c:v>1.6</c:v>
                </c:pt>
                <c:pt idx="453">
                  <c:v>1.6</c:v>
                </c:pt>
                <c:pt idx="454">
                  <c:v>1.6</c:v>
                </c:pt>
                <c:pt idx="455">
                  <c:v>1.6</c:v>
                </c:pt>
                <c:pt idx="456">
                  <c:v>1.6</c:v>
                </c:pt>
                <c:pt idx="457">
                  <c:v>1.6</c:v>
                </c:pt>
                <c:pt idx="458">
                  <c:v>1.6</c:v>
                </c:pt>
                <c:pt idx="459">
                  <c:v>1.6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6</c:v>
                </c:pt>
                <c:pt idx="465">
                  <c:v>1.6</c:v>
                </c:pt>
                <c:pt idx="466">
                  <c:v>1.6</c:v>
                </c:pt>
                <c:pt idx="467">
                  <c:v>1.6</c:v>
                </c:pt>
                <c:pt idx="468">
                  <c:v>1.6</c:v>
                </c:pt>
                <c:pt idx="469">
                  <c:v>1.6</c:v>
                </c:pt>
                <c:pt idx="470">
                  <c:v>1.6</c:v>
                </c:pt>
                <c:pt idx="471">
                  <c:v>1.6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.1</c:v>
                </c:pt>
                <c:pt idx="485">
                  <c:v>2.1</c:v>
                </c:pt>
                <c:pt idx="486">
                  <c:v>2.1</c:v>
                </c:pt>
                <c:pt idx="487">
                  <c:v>2.1</c:v>
                </c:pt>
                <c:pt idx="488">
                  <c:v>2.1</c:v>
                </c:pt>
                <c:pt idx="489">
                  <c:v>2.1</c:v>
                </c:pt>
                <c:pt idx="490">
                  <c:v>2.1</c:v>
                </c:pt>
                <c:pt idx="491">
                  <c:v>2.1</c:v>
                </c:pt>
                <c:pt idx="492">
                  <c:v>2.3</c:v>
                </c:pt>
                <c:pt idx="493">
                  <c:v>2.3</c:v>
                </c:pt>
                <c:pt idx="494">
                  <c:v>2.3</c:v>
                </c:pt>
                <c:pt idx="495">
                  <c:v>2.3</c:v>
                </c:pt>
                <c:pt idx="496">
                  <c:v>2.3</c:v>
                </c:pt>
                <c:pt idx="497">
                  <c:v>2.3</c:v>
                </c:pt>
                <c:pt idx="498">
                  <c:v>2.3</c:v>
                </c:pt>
                <c:pt idx="499">
                  <c:v>2.3</c:v>
                </c:pt>
                <c:pt idx="500">
                  <c:v>2.3</c:v>
                </c:pt>
                <c:pt idx="501">
                  <c:v>2.3</c:v>
                </c:pt>
                <c:pt idx="502">
                  <c:v>2.3</c:v>
                </c:pt>
                <c:pt idx="503">
                  <c:v>2.3</c:v>
                </c:pt>
                <c:pt idx="504">
                  <c:v>2.3</c:v>
                </c:pt>
                <c:pt idx="505">
                  <c:v>2.3</c:v>
                </c:pt>
                <c:pt idx="506">
                  <c:v>2.3</c:v>
                </c:pt>
                <c:pt idx="507">
                  <c:v>2.3</c:v>
                </c:pt>
                <c:pt idx="508">
                  <c:v>2.3</c:v>
                </c:pt>
                <c:pt idx="509">
                  <c:v>2.3</c:v>
                </c:pt>
                <c:pt idx="510">
                  <c:v>2.3</c:v>
                </c:pt>
                <c:pt idx="511">
                  <c:v>2.3</c:v>
                </c:pt>
                <c:pt idx="512">
                  <c:v>2.3</c:v>
                </c:pt>
                <c:pt idx="513">
                  <c:v>2.3</c:v>
                </c:pt>
                <c:pt idx="514">
                  <c:v>2.3</c:v>
                </c:pt>
                <c:pt idx="515">
                  <c:v>2.3</c:v>
                </c:pt>
                <c:pt idx="516">
                  <c:v>2.65</c:v>
                </c:pt>
                <c:pt idx="517">
                  <c:v>2.65</c:v>
                </c:pt>
                <c:pt idx="518">
                  <c:v>2.65</c:v>
                </c:pt>
                <c:pt idx="519">
                  <c:v>2.65</c:v>
                </c:pt>
                <c:pt idx="520">
                  <c:v>2.65</c:v>
                </c:pt>
                <c:pt idx="521">
                  <c:v>2.65</c:v>
                </c:pt>
                <c:pt idx="522">
                  <c:v>2.65</c:v>
                </c:pt>
                <c:pt idx="523">
                  <c:v>2.65</c:v>
                </c:pt>
                <c:pt idx="524">
                  <c:v>2.65</c:v>
                </c:pt>
                <c:pt idx="525">
                  <c:v>2.65</c:v>
                </c:pt>
                <c:pt idx="526">
                  <c:v>2.65</c:v>
                </c:pt>
                <c:pt idx="527">
                  <c:v>2.65</c:v>
                </c:pt>
                <c:pt idx="528">
                  <c:v>2.9</c:v>
                </c:pt>
                <c:pt idx="529">
                  <c:v>2.9</c:v>
                </c:pt>
                <c:pt idx="530">
                  <c:v>2.9</c:v>
                </c:pt>
                <c:pt idx="531">
                  <c:v>2.9</c:v>
                </c:pt>
                <c:pt idx="532">
                  <c:v>2.9</c:v>
                </c:pt>
                <c:pt idx="533">
                  <c:v>2.9</c:v>
                </c:pt>
                <c:pt idx="534">
                  <c:v>2.9</c:v>
                </c:pt>
                <c:pt idx="535">
                  <c:v>2.9</c:v>
                </c:pt>
                <c:pt idx="536">
                  <c:v>2.9</c:v>
                </c:pt>
                <c:pt idx="537">
                  <c:v>2.9</c:v>
                </c:pt>
                <c:pt idx="538">
                  <c:v>2.9</c:v>
                </c:pt>
                <c:pt idx="539">
                  <c:v>2.9</c:v>
                </c:pt>
                <c:pt idx="540">
                  <c:v>3.1</c:v>
                </c:pt>
                <c:pt idx="541">
                  <c:v>3.1</c:v>
                </c:pt>
                <c:pt idx="542">
                  <c:v>3.1</c:v>
                </c:pt>
                <c:pt idx="543">
                  <c:v>3.1</c:v>
                </c:pt>
                <c:pt idx="544">
                  <c:v>3.1</c:v>
                </c:pt>
                <c:pt idx="545">
                  <c:v>3.1</c:v>
                </c:pt>
                <c:pt idx="546">
                  <c:v>3.1</c:v>
                </c:pt>
                <c:pt idx="547">
                  <c:v>3.1</c:v>
                </c:pt>
                <c:pt idx="548">
                  <c:v>3.1</c:v>
                </c:pt>
                <c:pt idx="549">
                  <c:v>3.1</c:v>
                </c:pt>
                <c:pt idx="550">
                  <c:v>3.1</c:v>
                </c:pt>
                <c:pt idx="551">
                  <c:v>3.1</c:v>
                </c:pt>
                <c:pt idx="552">
                  <c:v>3.35</c:v>
                </c:pt>
                <c:pt idx="553">
                  <c:v>3.35</c:v>
                </c:pt>
                <c:pt idx="554">
                  <c:v>3.35</c:v>
                </c:pt>
                <c:pt idx="555">
                  <c:v>3.35</c:v>
                </c:pt>
                <c:pt idx="556">
                  <c:v>3.35</c:v>
                </c:pt>
                <c:pt idx="557">
                  <c:v>3.35</c:v>
                </c:pt>
                <c:pt idx="558">
                  <c:v>3.35</c:v>
                </c:pt>
                <c:pt idx="559">
                  <c:v>3.35</c:v>
                </c:pt>
                <c:pt idx="560">
                  <c:v>3.35</c:v>
                </c:pt>
                <c:pt idx="561">
                  <c:v>3.35</c:v>
                </c:pt>
                <c:pt idx="562">
                  <c:v>3.35</c:v>
                </c:pt>
                <c:pt idx="563">
                  <c:v>3.35</c:v>
                </c:pt>
                <c:pt idx="564">
                  <c:v>3.35</c:v>
                </c:pt>
                <c:pt idx="565">
                  <c:v>3.35</c:v>
                </c:pt>
                <c:pt idx="566">
                  <c:v>3.35</c:v>
                </c:pt>
                <c:pt idx="567">
                  <c:v>3.35</c:v>
                </c:pt>
                <c:pt idx="568">
                  <c:v>3.35</c:v>
                </c:pt>
                <c:pt idx="569">
                  <c:v>3.35</c:v>
                </c:pt>
                <c:pt idx="570">
                  <c:v>3.35</c:v>
                </c:pt>
                <c:pt idx="571">
                  <c:v>3.35</c:v>
                </c:pt>
                <c:pt idx="572">
                  <c:v>3.35</c:v>
                </c:pt>
                <c:pt idx="573">
                  <c:v>3.35</c:v>
                </c:pt>
                <c:pt idx="574">
                  <c:v>3.35</c:v>
                </c:pt>
                <c:pt idx="575">
                  <c:v>3.35</c:v>
                </c:pt>
                <c:pt idx="576">
                  <c:v>3.35</c:v>
                </c:pt>
                <c:pt idx="577">
                  <c:v>3.35</c:v>
                </c:pt>
                <c:pt idx="578">
                  <c:v>3.35</c:v>
                </c:pt>
                <c:pt idx="579">
                  <c:v>3.35</c:v>
                </c:pt>
                <c:pt idx="580">
                  <c:v>3.35</c:v>
                </c:pt>
                <c:pt idx="581">
                  <c:v>3.35</c:v>
                </c:pt>
                <c:pt idx="582">
                  <c:v>3.35</c:v>
                </c:pt>
                <c:pt idx="583">
                  <c:v>3.35</c:v>
                </c:pt>
                <c:pt idx="584">
                  <c:v>3.35</c:v>
                </c:pt>
                <c:pt idx="585">
                  <c:v>3.35</c:v>
                </c:pt>
                <c:pt idx="586">
                  <c:v>3.35</c:v>
                </c:pt>
                <c:pt idx="587">
                  <c:v>3.35</c:v>
                </c:pt>
                <c:pt idx="588">
                  <c:v>3.35</c:v>
                </c:pt>
                <c:pt idx="589">
                  <c:v>3.35</c:v>
                </c:pt>
                <c:pt idx="590">
                  <c:v>3.35</c:v>
                </c:pt>
                <c:pt idx="591">
                  <c:v>3.35</c:v>
                </c:pt>
                <c:pt idx="592">
                  <c:v>3.35</c:v>
                </c:pt>
                <c:pt idx="593">
                  <c:v>3.35</c:v>
                </c:pt>
                <c:pt idx="594">
                  <c:v>3.35</c:v>
                </c:pt>
                <c:pt idx="595">
                  <c:v>3.35</c:v>
                </c:pt>
                <c:pt idx="596">
                  <c:v>3.35</c:v>
                </c:pt>
                <c:pt idx="597">
                  <c:v>3.35</c:v>
                </c:pt>
                <c:pt idx="598">
                  <c:v>3.35</c:v>
                </c:pt>
                <c:pt idx="599">
                  <c:v>3.35</c:v>
                </c:pt>
                <c:pt idx="600">
                  <c:v>3.35</c:v>
                </c:pt>
                <c:pt idx="601">
                  <c:v>3.35</c:v>
                </c:pt>
                <c:pt idx="602">
                  <c:v>3.35</c:v>
                </c:pt>
                <c:pt idx="603">
                  <c:v>3.35</c:v>
                </c:pt>
                <c:pt idx="604">
                  <c:v>3.35</c:v>
                </c:pt>
                <c:pt idx="605">
                  <c:v>3.35</c:v>
                </c:pt>
                <c:pt idx="606">
                  <c:v>3.35</c:v>
                </c:pt>
                <c:pt idx="607">
                  <c:v>3.35</c:v>
                </c:pt>
                <c:pt idx="608">
                  <c:v>3.35</c:v>
                </c:pt>
                <c:pt idx="609">
                  <c:v>3.35</c:v>
                </c:pt>
                <c:pt idx="610">
                  <c:v>3.35</c:v>
                </c:pt>
                <c:pt idx="611">
                  <c:v>3.35</c:v>
                </c:pt>
                <c:pt idx="612">
                  <c:v>3.35</c:v>
                </c:pt>
                <c:pt idx="613">
                  <c:v>3.35</c:v>
                </c:pt>
                <c:pt idx="614">
                  <c:v>3.35</c:v>
                </c:pt>
                <c:pt idx="615">
                  <c:v>3.35</c:v>
                </c:pt>
                <c:pt idx="616">
                  <c:v>3.35</c:v>
                </c:pt>
                <c:pt idx="617">
                  <c:v>3.35</c:v>
                </c:pt>
                <c:pt idx="618">
                  <c:v>3.35</c:v>
                </c:pt>
                <c:pt idx="619">
                  <c:v>3.35</c:v>
                </c:pt>
                <c:pt idx="620">
                  <c:v>3.35</c:v>
                </c:pt>
                <c:pt idx="621">
                  <c:v>3.35</c:v>
                </c:pt>
                <c:pt idx="622">
                  <c:v>3.35</c:v>
                </c:pt>
                <c:pt idx="623">
                  <c:v>3.35</c:v>
                </c:pt>
                <c:pt idx="624">
                  <c:v>3.35</c:v>
                </c:pt>
                <c:pt idx="625">
                  <c:v>3.35</c:v>
                </c:pt>
                <c:pt idx="626">
                  <c:v>3.35</c:v>
                </c:pt>
                <c:pt idx="627">
                  <c:v>3.35</c:v>
                </c:pt>
                <c:pt idx="628">
                  <c:v>3.35</c:v>
                </c:pt>
                <c:pt idx="629">
                  <c:v>3.35</c:v>
                </c:pt>
                <c:pt idx="630">
                  <c:v>3.35</c:v>
                </c:pt>
                <c:pt idx="631">
                  <c:v>3.35</c:v>
                </c:pt>
                <c:pt idx="632">
                  <c:v>3.35</c:v>
                </c:pt>
                <c:pt idx="633">
                  <c:v>3.35</c:v>
                </c:pt>
                <c:pt idx="634">
                  <c:v>3.35</c:v>
                </c:pt>
                <c:pt idx="635">
                  <c:v>3.35</c:v>
                </c:pt>
                <c:pt idx="636">
                  <c:v>3.35</c:v>
                </c:pt>
                <c:pt idx="637">
                  <c:v>3.35</c:v>
                </c:pt>
                <c:pt idx="638">
                  <c:v>3.35</c:v>
                </c:pt>
                <c:pt idx="639">
                  <c:v>3.35</c:v>
                </c:pt>
                <c:pt idx="640">
                  <c:v>3.35</c:v>
                </c:pt>
                <c:pt idx="641">
                  <c:v>3.35</c:v>
                </c:pt>
                <c:pt idx="642">
                  <c:v>3.35</c:v>
                </c:pt>
                <c:pt idx="643">
                  <c:v>3.35</c:v>
                </c:pt>
                <c:pt idx="644">
                  <c:v>3.35</c:v>
                </c:pt>
                <c:pt idx="645">
                  <c:v>3.35</c:v>
                </c:pt>
                <c:pt idx="646">
                  <c:v>3.35</c:v>
                </c:pt>
                <c:pt idx="647">
                  <c:v>3.35</c:v>
                </c:pt>
                <c:pt idx="648">
                  <c:v>3.35</c:v>
                </c:pt>
                <c:pt idx="649">
                  <c:v>3.35</c:v>
                </c:pt>
                <c:pt idx="650">
                  <c:v>3.35</c:v>
                </c:pt>
                <c:pt idx="651">
                  <c:v>3.35</c:v>
                </c:pt>
                <c:pt idx="652">
                  <c:v>3.35</c:v>
                </c:pt>
                <c:pt idx="653">
                  <c:v>3.35</c:v>
                </c:pt>
                <c:pt idx="654">
                  <c:v>3.35</c:v>
                </c:pt>
                <c:pt idx="655">
                  <c:v>3.35</c:v>
                </c:pt>
                <c:pt idx="656">
                  <c:v>3.35</c:v>
                </c:pt>
                <c:pt idx="657">
                  <c:v>3.35</c:v>
                </c:pt>
                <c:pt idx="658">
                  <c:v>3.35</c:v>
                </c:pt>
                <c:pt idx="659">
                  <c:v>3.35</c:v>
                </c:pt>
                <c:pt idx="660">
                  <c:v>3.35</c:v>
                </c:pt>
                <c:pt idx="661">
                  <c:v>3.35</c:v>
                </c:pt>
                <c:pt idx="662">
                  <c:v>3.35</c:v>
                </c:pt>
                <c:pt idx="663">
                  <c:v>3.8</c:v>
                </c:pt>
                <c:pt idx="664">
                  <c:v>3.8</c:v>
                </c:pt>
                <c:pt idx="665">
                  <c:v>3.8</c:v>
                </c:pt>
                <c:pt idx="666">
                  <c:v>3.8</c:v>
                </c:pt>
                <c:pt idx="667">
                  <c:v>3.8</c:v>
                </c:pt>
                <c:pt idx="668">
                  <c:v>3.8</c:v>
                </c:pt>
                <c:pt idx="669">
                  <c:v>3.8</c:v>
                </c:pt>
                <c:pt idx="670">
                  <c:v>3.8</c:v>
                </c:pt>
                <c:pt idx="671">
                  <c:v>3.8</c:v>
                </c:pt>
                <c:pt idx="672">
                  <c:v>3.8</c:v>
                </c:pt>
                <c:pt idx="673">
                  <c:v>3.8</c:v>
                </c:pt>
                <c:pt idx="674">
                  <c:v>3.8</c:v>
                </c:pt>
                <c:pt idx="675">
                  <c:v>4.25</c:v>
                </c:pt>
                <c:pt idx="676">
                  <c:v>4.25</c:v>
                </c:pt>
                <c:pt idx="677">
                  <c:v>4.25</c:v>
                </c:pt>
                <c:pt idx="678">
                  <c:v>4.25</c:v>
                </c:pt>
                <c:pt idx="679">
                  <c:v>4.25</c:v>
                </c:pt>
                <c:pt idx="680">
                  <c:v>4.25</c:v>
                </c:pt>
                <c:pt idx="681">
                  <c:v>4.25</c:v>
                </c:pt>
                <c:pt idx="682">
                  <c:v>4.25</c:v>
                </c:pt>
                <c:pt idx="683">
                  <c:v>4.25</c:v>
                </c:pt>
                <c:pt idx="684">
                  <c:v>4.25</c:v>
                </c:pt>
                <c:pt idx="685">
                  <c:v>4.25</c:v>
                </c:pt>
                <c:pt idx="686">
                  <c:v>4.25</c:v>
                </c:pt>
                <c:pt idx="687">
                  <c:v>4.25</c:v>
                </c:pt>
                <c:pt idx="688">
                  <c:v>4.25</c:v>
                </c:pt>
                <c:pt idx="689">
                  <c:v>4.25</c:v>
                </c:pt>
                <c:pt idx="690">
                  <c:v>4.25</c:v>
                </c:pt>
                <c:pt idx="691">
                  <c:v>4.25</c:v>
                </c:pt>
                <c:pt idx="692">
                  <c:v>4.25</c:v>
                </c:pt>
                <c:pt idx="693">
                  <c:v>4.25</c:v>
                </c:pt>
                <c:pt idx="694">
                  <c:v>4.25</c:v>
                </c:pt>
                <c:pt idx="695">
                  <c:v>4.25</c:v>
                </c:pt>
                <c:pt idx="696">
                  <c:v>4.25</c:v>
                </c:pt>
                <c:pt idx="697">
                  <c:v>4.25</c:v>
                </c:pt>
                <c:pt idx="698">
                  <c:v>4.25</c:v>
                </c:pt>
                <c:pt idx="699">
                  <c:v>4.25</c:v>
                </c:pt>
                <c:pt idx="700">
                  <c:v>4.25</c:v>
                </c:pt>
                <c:pt idx="701">
                  <c:v>4.25</c:v>
                </c:pt>
                <c:pt idx="702">
                  <c:v>4.25</c:v>
                </c:pt>
                <c:pt idx="703">
                  <c:v>4.25</c:v>
                </c:pt>
                <c:pt idx="704">
                  <c:v>4.25</c:v>
                </c:pt>
                <c:pt idx="705">
                  <c:v>4.25</c:v>
                </c:pt>
                <c:pt idx="706">
                  <c:v>4.25</c:v>
                </c:pt>
                <c:pt idx="707">
                  <c:v>4.25</c:v>
                </c:pt>
                <c:pt idx="708">
                  <c:v>4.25</c:v>
                </c:pt>
                <c:pt idx="709">
                  <c:v>4.25</c:v>
                </c:pt>
                <c:pt idx="710">
                  <c:v>4.25</c:v>
                </c:pt>
                <c:pt idx="711">
                  <c:v>4.25</c:v>
                </c:pt>
                <c:pt idx="712">
                  <c:v>4.25</c:v>
                </c:pt>
                <c:pt idx="713">
                  <c:v>4.25</c:v>
                </c:pt>
                <c:pt idx="714">
                  <c:v>4.25</c:v>
                </c:pt>
                <c:pt idx="715">
                  <c:v>4.25</c:v>
                </c:pt>
                <c:pt idx="716">
                  <c:v>4.25</c:v>
                </c:pt>
                <c:pt idx="717">
                  <c:v>4.25</c:v>
                </c:pt>
                <c:pt idx="718">
                  <c:v>4.25</c:v>
                </c:pt>
                <c:pt idx="719">
                  <c:v>4.25</c:v>
                </c:pt>
                <c:pt idx="720">
                  <c:v>4.25</c:v>
                </c:pt>
                <c:pt idx="721">
                  <c:v>4.25</c:v>
                </c:pt>
                <c:pt idx="722">
                  <c:v>4.25</c:v>
                </c:pt>
                <c:pt idx="723">
                  <c:v>4.25</c:v>
                </c:pt>
                <c:pt idx="724">
                  <c:v>4.25</c:v>
                </c:pt>
                <c:pt idx="725">
                  <c:v>4.25</c:v>
                </c:pt>
                <c:pt idx="726">
                  <c:v>4.25</c:v>
                </c:pt>
                <c:pt idx="727">
                  <c:v>4.25</c:v>
                </c:pt>
                <c:pt idx="728">
                  <c:v>4.25</c:v>
                </c:pt>
                <c:pt idx="729">
                  <c:v>4.25</c:v>
                </c:pt>
                <c:pt idx="730">
                  <c:v>4.25</c:v>
                </c:pt>
                <c:pt idx="731">
                  <c:v>4.25</c:v>
                </c:pt>
                <c:pt idx="732">
                  <c:v>4.25</c:v>
                </c:pt>
                <c:pt idx="733">
                  <c:v>4.25</c:v>
                </c:pt>
                <c:pt idx="734">
                  <c:v>4.25</c:v>
                </c:pt>
                <c:pt idx="735">
                  <c:v>4.25</c:v>
                </c:pt>
                <c:pt idx="736">
                  <c:v>4.25</c:v>
                </c:pt>
                <c:pt idx="737">
                  <c:v>4.25</c:v>
                </c:pt>
                <c:pt idx="738">
                  <c:v>4.25</c:v>
                </c:pt>
                <c:pt idx="739">
                  <c:v>4.25</c:v>
                </c:pt>
                <c:pt idx="740">
                  <c:v>4.25</c:v>
                </c:pt>
                <c:pt idx="741">
                  <c:v>4.75</c:v>
                </c:pt>
                <c:pt idx="742">
                  <c:v>4.75</c:v>
                </c:pt>
                <c:pt idx="743">
                  <c:v>4.75</c:v>
                </c:pt>
                <c:pt idx="744">
                  <c:v>4.75</c:v>
                </c:pt>
                <c:pt idx="745">
                  <c:v>4.75</c:v>
                </c:pt>
                <c:pt idx="746">
                  <c:v>4.75</c:v>
                </c:pt>
                <c:pt idx="747">
                  <c:v>4.75</c:v>
                </c:pt>
                <c:pt idx="748">
                  <c:v>4.75</c:v>
                </c:pt>
                <c:pt idx="749">
                  <c:v>4.75</c:v>
                </c:pt>
                <c:pt idx="750">
                  <c:v>4.75</c:v>
                </c:pt>
                <c:pt idx="751">
                  <c:v>4.75</c:v>
                </c:pt>
                <c:pt idx="752">
                  <c:v>5.15</c:v>
                </c:pt>
                <c:pt idx="753">
                  <c:v>5.15</c:v>
                </c:pt>
                <c:pt idx="754">
                  <c:v>5.15</c:v>
                </c:pt>
                <c:pt idx="755">
                  <c:v>5.15</c:v>
                </c:pt>
                <c:pt idx="756">
                  <c:v>5.15</c:v>
                </c:pt>
                <c:pt idx="757">
                  <c:v>5.15</c:v>
                </c:pt>
                <c:pt idx="758">
                  <c:v>5.15</c:v>
                </c:pt>
                <c:pt idx="759">
                  <c:v>5.15</c:v>
                </c:pt>
                <c:pt idx="760">
                  <c:v>5.15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15</c:v>
                </c:pt>
                <c:pt idx="765">
                  <c:v>5.15</c:v>
                </c:pt>
                <c:pt idx="766">
                  <c:v>5.15</c:v>
                </c:pt>
                <c:pt idx="767">
                  <c:v>5.15</c:v>
                </c:pt>
                <c:pt idx="768">
                  <c:v>5.15</c:v>
                </c:pt>
                <c:pt idx="769">
                  <c:v>5.15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5</c:v>
                </c:pt>
                <c:pt idx="774">
                  <c:v>5.15</c:v>
                </c:pt>
                <c:pt idx="775">
                  <c:v>5.15</c:v>
                </c:pt>
                <c:pt idx="776">
                  <c:v>5.15</c:v>
                </c:pt>
                <c:pt idx="777">
                  <c:v>5.15</c:v>
                </c:pt>
                <c:pt idx="778">
                  <c:v>5.15</c:v>
                </c:pt>
                <c:pt idx="779">
                  <c:v>5.15</c:v>
                </c:pt>
                <c:pt idx="780">
                  <c:v>5.15</c:v>
                </c:pt>
                <c:pt idx="781">
                  <c:v>5.15</c:v>
                </c:pt>
                <c:pt idx="782">
                  <c:v>5.15</c:v>
                </c:pt>
                <c:pt idx="783">
                  <c:v>5.15</c:v>
                </c:pt>
                <c:pt idx="784">
                  <c:v>5.15</c:v>
                </c:pt>
                <c:pt idx="785">
                  <c:v>5.15</c:v>
                </c:pt>
                <c:pt idx="786">
                  <c:v>5.15</c:v>
                </c:pt>
                <c:pt idx="787">
                  <c:v>5.15</c:v>
                </c:pt>
                <c:pt idx="788">
                  <c:v>5.15</c:v>
                </c:pt>
                <c:pt idx="789">
                  <c:v>5.15</c:v>
                </c:pt>
                <c:pt idx="790">
                  <c:v>5.15</c:v>
                </c:pt>
                <c:pt idx="791">
                  <c:v>5.15</c:v>
                </c:pt>
                <c:pt idx="792">
                  <c:v>5.15</c:v>
                </c:pt>
                <c:pt idx="793">
                  <c:v>5.15</c:v>
                </c:pt>
                <c:pt idx="794">
                  <c:v>5.15</c:v>
                </c:pt>
                <c:pt idx="795">
                  <c:v>5.15</c:v>
                </c:pt>
                <c:pt idx="796">
                  <c:v>5.15</c:v>
                </c:pt>
                <c:pt idx="797">
                  <c:v>5.15</c:v>
                </c:pt>
                <c:pt idx="798">
                  <c:v>5.15</c:v>
                </c:pt>
                <c:pt idx="799">
                  <c:v>5.15</c:v>
                </c:pt>
                <c:pt idx="800">
                  <c:v>5.15</c:v>
                </c:pt>
                <c:pt idx="801">
                  <c:v>5.15</c:v>
                </c:pt>
                <c:pt idx="802">
                  <c:v>5.15</c:v>
                </c:pt>
                <c:pt idx="803">
                  <c:v>5.15</c:v>
                </c:pt>
                <c:pt idx="804">
                  <c:v>5.15</c:v>
                </c:pt>
                <c:pt idx="805">
                  <c:v>5.15</c:v>
                </c:pt>
                <c:pt idx="806">
                  <c:v>5.15</c:v>
                </c:pt>
                <c:pt idx="807">
                  <c:v>5.15</c:v>
                </c:pt>
                <c:pt idx="808">
                  <c:v>5.15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15</c:v>
                </c:pt>
                <c:pt idx="813">
                  <c:v>5.15</c:v>
                </c:pt>
                <c:pt idx="814">
                  <c:v>5.15</c:v>
                </c:pt>
                <c:pt idx="815">
                  <c:v>5.15</c:v>
                </c:pt>
                <c:pt idx="816">
                  <c:v>5.15</c:v>
                </c:pt>
                <c:pt idx="817">
                  <c:v>5.15</c:v>
                </c:pt>
                <c:pt idx="818">
                  <c:v>5.15</c:v>
                </c:pt>
                <c:pt idx="819">
                  <c:v>5.15</c:v>
                </c:pt>
                <c:pt idx="820">
                  <c:v>5.15</c:v>
                </c:pt>
                <c:pt idx="821">
                  <c:v>5.15</c:v>
                </c:pt>
                <c:pt idx="822">
                  <c:v>5.15</c:v>
                </c:pt>
                <c:pt idx="823">
                  <c:v>5.15</c:v>
                </c:pt>
                <c:pt idx="824">
                  <c:v>5.15</c:v>
                </c:pt>
                <c:pt idx="825">
                  <c:v>5.15</c:v>
                </c:pt>
                <c:pt idx="826">
                  <c:v>5.15</c:v>
                </c:pt>
                <c:pt idx="827">
                  <c:v>5.15</c:v>
                </c:pt>
                <c:pt idx="828">
                  <c:v>5.15</c:v>
                </c:pt>
                <c:pt idx="829">
                  <c:v>5.15</c:v>
                </c:pt>
                <c:pt idx="830">
                  <c:v>5.15</c:v>
                </c:pt>
                <c:pt idx="831">
                  <c:v>5.15</c:v>
                </c:pt>
                <c:pt idx="832">
                  <c:v>5.15</c:v>
                </c:pt>
                <c:pt idx="833">
                  <c:v>5.15</c:v>
                </c:pt>
                <c:pt idx="834">
                  <c:v>5.15</c:v>
                </c:pt>
                <c:pt idx="835">
                  <c:v>5.15</c:v>
                </c:pt>
                <c:pt idx="836">
                  <c:v>5.15</c:v>
                </c:pt>
                <c:pt idx="837">
                  <c:v>5.15</c:v>
                </c:pt>
                <c:pt idx="838">
                  <c:v>5.15</c:v>
                </c:pt>
                <c:pt idx="839">
                  <c:v>5.15</c:v>
                </c:pt>
                <c:pt idx="840">
                  <c:v>5.15</c:v>
                </c:pt>
                <c:pt idx="841">
                  <c:v>5.15</c:v>
                </c:pt>
                <c:pt idx="842">
                  <c:v>5.15</c:v>
                </c:pt>
                <c:pt idx="843">
                  <c:v>5.15</c:v>
                </c:pt>
                <c:pt idx="844">
                  <c:v>5.15</c:v>
                </c:pt>
                <c:pt idx="845">
                  <c:v>5.15</c:v>
                </c:pt>
                <c:pt idx="846">
                  <c:v>5.15</c:v>
                </c:pt>
                <c:pt idx="847">
                  <c:v>5.15</c:v>
                </c:pt>
                <c:pt idx="848">
                  <c:v>5.15</c:v>
                </c:pt>
                <c:pt idx="849">
                  <c:v>5.15</c:v>
                </c:pt>
                <c:pt idx="850">
                  <c:v>5.15</c:v>
                </c:pt>
                <c:pt idx="851">
                  <c:v>5.15</c:v>
                </c:pt>
                <c:pt idx="852">
                  <c:v>5.15</c:v>
                </c:pt>
                <c:pt idx="853">
                  <c:v>5.15</c:v>
                </c:pt>
                <c:pt idx="854">
                  <c:v>5.15</c:v>
                </c:pt>
                <c:pt idx="855">
                  <c:v>5.15</c:v>
                </c:pt>
                <c:pt idx="856">
                  <c:v>5.15</c:v>
                </c:pt>
                <c:pt idx="857">
                  <c:v>5.15</c:v>
                </c:pt>
                <c:pt idx="858">
                  <c:v>5.15</c:v>
                </c:pt>
                <c:pt idx="859">
                  <c:v>5.15</c:v>
                </c:pt>
                <c:pt idx="860">
                  <c:v>5.15</c:v>
                </c:pt>
                <c:pt idx="861">
                  <c:v>5.15</c:v>
                </c:pt>
                <c:pt idx="862">
                  <c:v>5.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F$273:$F$1184</c:f>
              <c:numCache>
                <c:formatCode>General</c:formatCode>
                <c:ptCount val="912"/>
                <c:pt idx="863">
                  <c:v>5.15</c:v>
                </c:pt>
                <c:pt idx="864">
                  <c:v>5.15</c:v>
                </c:pt>
                <c:pt idx="865">
                  <c:v>5.15</c:v>
                </c:pt>
                <c:pt idx="866">
                  <c:v>5.15</c:v>
                </c:pt>
                <c:pt idx="867">
                  <c:v>5.85</c:v>
                </c:pt>
                <c:pt idx="868">
                  <c:v>5.85</c:v>
                </c:pt>
                <c:pt idx="869">
                  <c:v>5.85</c:v>
                </c:pt>
                <c:pt idx="870">
                  <c:v>5.85</c:v>
                </c:pt>
                <c:pt idx="871">
                  <c:v>5.85</c:v>
                </c:pt>
                <c:pt idx="872">
                  <c:v>5.85</c:v>
                </c:pt>
                <c:pt idx="873">
                  <c:v>5.85</c:v>
                </c:pt>
                <c:pt idx="874">
                  <c:v>5.85</c:v>
                </c:pt>
                <c:pt idx="875">
                  <c:v>5.85</c:v>
                </c:pt>
                <c:pt idx="876">
                  <c:v>5.85</c:v>
                </c:pt>
                <c:pt idx="877">
                  <c:v>5.85</c:v>
                </c:pt>
                <c:pt idx="878">
                  <c:v>5.85</c:v>
                </c:pt>
                <c:pt idx="879">
                  <c:v>6.55</c:v>
                </c:pt>
                <c:pt idx="880">
                  <c:v>6.55</c:v>
                </c:pt>
                <c:pt idx="881">
                  <c:v>6.55</c:v>
                </c:pt>
                <c:pt idx="882">
                  <c:v>6.55</c:v>
                </c:pt>
                <c:pt idx="883">
                  <c:v>6.55</c:v>
                </c:pt>
                <c:pt idx="884">
                  <c:v>6.55</c:v>
                </c:pt>
                <c:pt idx="885">
                  <c:v>6.55</c:v>
                </c:pt>
                <c:pt idx="886">
                  <c:v>6.55</c:v>
                </c:pt>
                <c:pt idx="887">
                  <c:v>6.55</c:v>
                </c:pt>
                <c:pt idx="888">
                  <c:v>6.55</c:v>
                </c:pt>
                <c:pt idx="889">
                  <c:v>6.55</c:v>
                </c:pt>
                <c:pt idx="890">
                  <c:v>6.55</c:v>
                </c:pt>
                <c:pt idx="891">
                  <c:v>7.25</c:v>
                </c:pt>
                <c:pt idx="892">
                  <c:v>7.25</c:v>
                </c:pt>
                <c:pt idx="893">
                  <c:v>7.25</c:v>
                </c:pt>
                <c:pt idx="894">
                  <c:v>7.25</c:v>
                </c:pt>
                <c:pt idx="895">
                  <c:v>7.25</c:v>
                </c:pt>
                <c:pt idx="896">
                  <c:v>7.25</c:v>
                </c:pt>
                <c:pt idx="897">
                  <c:v>7.25</c:v>
                </c:pt>
                <c:pt idx="898">
                  <c:v>7.25</c:v>
                </c:pt>
                <c:pt idx="899">
                  <c:v>7.25</c:v>
                </c:pt>
                <c:pt idx="900">
                  <c:v>7.25</c:v>
                </c:pt>
                <c:pt idx="901">
                  <c:v>7.25</c:v>
                </c:pt>
                <c:pt idx="902">
                  <c:v>7.25</c:v>
                </c:pt>
                <c:pt idx="903">
                  <c:v>7.25</c:v>
                </c:pt>
                <c:pt idx="904">
                  <c:v>7.25</c:v>
                </c:pt>
                <c:pt idx="905">
                  <c:v>7.25</c:v>
                </c:pt>
                <c:pt idx="906">
                  <c:v>7.25</c:v>
                </c:pt>
                <c:pt idx="907">
                  <c:v>7.25</c:v>
                </c:pt>
                <c:pt idx="908">
                  <c:v>7.25</c:v>
                </c:pt>
                <c:pt idx="909">
                  <c:v>7.25</c:v>
                </c:pt>
                <c:pt idx="910">
                  <c:v>7.25</c:v>
                </c:pt>
                <c:pt idx="911">
                  <c:v>7.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G$273:$G$1184</c:f>
              <c:numCache>
                <c:formatCode>General</c:formatCode>
                <c:ptCount val="912"/>
                <c:pt idx="45">
                  <c:v>3.59821428571429</c:v>
                </c:pt>
                <c:pt idx="46">
                  <c:v>3.59821428571429</c:v>
                </c:pt>
                <c:pt idx="47">
                  <c:v>3.59821428571429</c:v>
                </c:pt>
                <c:pt idx="48">
                  <c:v>3.59821428571429</c:v>
                </c:pt>
                <c:pt idx="49">
                  <c:v>3.62410071942446</c:v>
                </c:pt>
                <c:pt idx="50">
                  <c:v>3.62410071942446</c:v>
                </c:pt>
                <c:pt idx="51">
                  <c:v>3.65036231884058</c:v>
                </c:pt>
                <c:pt idx="52">
                  <c:v>3.65036231884058</c:v>
                </c:pt>
                <c:pt idx="53">
                  <c:v>3.65036231884058</c:v>
                </c:pt>
                <c:pt idx="54">
                  <c:v>3.65036231884058</c:v>
                </c:pt>
                <c:pt idx="55">
                  <c:v>3.65036231884058</c:v>
                </c:pt>
                <c:pt idx="56">
                  <c:v>3.57269503546099</c:v>
                </c:pt>
                <c:pt idx="57">
                  <c:v>4.31785714285714</c:v>
                </c:pt>
                <c:pt idx="58">
                  <c:v>4.31785714285714</c:v>
                </c:pt>
                <c:pt idx="59">
                  <c:v>4.31785714285714</c:v>
                </c:pt>
                <c:pt idx="60">
                  <c:v>4.34892086330935</c:v>
                </c:pt>
                <c:pt idx="61">
                  <c:v>4.31785714285714</c:v>
                </c:pt>
                <c:pt idx="62">
                  <c:v>4.31785714285714</c:v>
                </c:pt>
                <c:pt idx="63">
                  <c:v>4.31785714285714</c:v>
                </c:pt>
                <c:pt idx="64">
                  <c:v>4.31785714285714</c:v>
                </c:pt>
                <c:pt idx="65">
                  <c:v>4.28723404255319</c:v>
                </c:pt>
                <c:pt idx="66">
                  <c:v>4.31785714285714</c:v>
                </c:pt>
                <c:pt idx="67">
                  <c:v>4.31785714285714</c:v>
                </c:pt>
                <c:pt idx="68">
                  <c:v>4.31785714285714</c:v>
                </c:pt>
                <c:pt idx="69">
                  <c:v>4.31785714285714</c:v>
                </c:pt>
                <c:pt idx="70">
                  <c:v>4.31785714285714</c:v>
                </c:pt>
                <c:pt idx="71">
                  <c:v>4.28723404255319</c:v>
                </c:pt>
                <c:pt idx="72">
                  <c:v>4.28723404255319</c:v>
                </c:pt>
                <c:pt idx="73">
                  <c:v>4.28723404255319</c:v>
                </c:pt>
                <c:pt idx="74">
                  <c:v>4.25704225352113</c:v>
                </c:pt>
                <c:pt idx="75">
                  <c:v>4.22727272727273</c:v>
                </c:pt>
                <c:pt idx="76">
                  <c:v>4.19791666666667</c:v>
                </c:pt>
                <c:pt idx="77">
                  <c:v>4.11224489795918</c:v>
                </c:pt>
                <c:pt idx="78">
                  <c:v>4.11224489795918</c:v>
                </c:pt>
                <c:pt idx="79">
                  <c:v>4.05704697986577</c:v>
                </c:pt>
                <c:pt idx="80">
                  <c:v>4.00331125827815</c:v>
                </c:pt>
                <c:pt idx="81">
                  <c:v>3.95098039215686</c:v>
                </c:pt>
                <c:pt idx="82">
                  <c:v>3.92532467532468</c:v>
                </c:pt>
                <c:pt idx="83">
                  <c:v>3.9</c:v>
                </c:pt>
                <c:pt idx="84">
                  <c:v>3.85031847133758</c:v>
                </c:pt>
                <c:pt idx="85">
                  <c:v>3.82594936708861</c:v>
                </c:pt>
                <c:pt idx="86">
                  <c:v>3.778125</c:v>
                </c:pt>
                <c:pt idx="87">
                  <c:v>3.75465838509317</c:v>
                </c:pt>
                <c:pt idx="88">
                  <c:v>3.70858895705521</c:v>
                </c:pt>
                <c:pt idx="89">
                  <c:v>3.70858895705521</c:v>
                </c:pt>
                <c:pt idx="90">
                  <c:v>3.6859756097561</c:v>
                </c:pt>
                <c:pt idx="91">
                  <c:v>3.66363636363636</c:v>
                </c:pt>
                <c:pt idx="92">
                  <c:v>3.66363636363636</c:v>
                </c:pt>
                <c:pt idx="93">
                  <c:v>3.61976047904192</c:v>
                </c:pt>
                <c:pt idx="94">
                  <c:v>3.59821428571429</c:v>
                </c:pt>
                <c:pt idx="95">
                  <c:v>3.57692307692308</c:v>
                </c:pt>
                <c:pt idx="96">
                  <c:v>3.57692307692308</c:v>
                </c:pt>
                <c:pt idx="97">
                  <c:v>3.57692307692308</c:v>
                </c:pt>
                <c:pt idx="98">
                  <c:v>3.51453488372093</c:v>
                </c:pt>
                <c:pt idx="99">
                  <c:v>3.47413793103448</c:v>
                </c:pt>
                <c:pt idx="100">
                  <c:v>3.45428571428571</c:v>
                </c:pt>
                <c:pt idx="101">
                  <c:v>3.45428571428571</c:v>
                </c:pt>
                <c:pt idx="102">
                  <c:v>3.47413793103448</c:v>
                </c:pt>
                <c:pt idx="103">
                  <c:v>3.49421965317919</c:v>
                </c:pt>
                <c:pt idx="104">
                  <c:v>3.47413793103448</c:v>
                </c:pt>
                <c:pt idx="105">
                  <c:v>3.47413793103448</c:v>
                </c:pt>
                <c:pt idx="106">
                  <c:v>3.47413793103448</c:v>
                </c:pt>
                <c:pt idx="107">
                  <c:v>3.47413793103448</c:v>
                </c:pt>
                <c:pt idx="108">
                  <c:v>3.47413793103448</c:v>
                </c:pt>
                <c:pt idx="109">
                  <c:v>3.47413793103448</c:v>
                </c:pt>
                <c:pt idx="110">
                  <c:v>3.47413793103448</c:v>
                </c:pt>
                <c:pt idx="111">
                  <c:v>3.45428571428571</c:v>
                </c:pt>
                <c:pt idx="112">
                  <c:v>3.45428571428571</c:v>
                </c:pt>
                <c:pt idx="113">
                  <c:v>3.43465909090909</c:v>
                </c:pt>
                <c:pt idx="114">
                  <c:v>3.41525423728814</c:v>
                </c:pt>
                <c:pt idx="115">
                  <c:v>3.41525423728814</c:v>
                </c:pt>
                <c:pt idx="116">
                  <c:v>3.41525423728814</c:v>
                </c:pt>
                <c:pt idx="117">
                  <c:v>3.41525423728814</c:v>
                </c:pt>
                <c:pt idx="118">
                  <c:v>3.41525423728814</c:v>
                </c:pt>
                <c:pt idx="119">
                  <c:v>3.39606741573034</c:v>
                </c:pt>
                <c:pt idx="120">
                  <c:v>3.39606741573034</c:v>
                </c:pt>
                <c:pt idx="121">
                  <c:v>3.39606741573034</c:v>
                </c:pt>
                <c:pt idx="122">
                  <c:v>3.39606741573034</c:v>
                </c:pt>
                <c:pt idx="123">
                  <c:v>3.39606741573034</c:v>
                </c:pt>
                <c:pt idx="124">
                  <c:v>3.37709497206704</c:v>
                </c:pt>
                <c:pt idx="125">
                  <c:v>3.33977900552486</c:v>
                </c:pt>
                <c:pt idx="126">
                  <c:v>3.33977900552486</c:v>
                </c:pt>
                <c:pt idx="127">
                  <c:v>3.33977900552486</c:v>
                </c:pt>
                <c:pt idx="128">
                  <c:v>3.33977900552486</c:v>
                </c:pt>
                <c:pt idx="129">
                  <c:v>4.45303867403315</c:v>
                </c:pt>
                <c:pt idx="130">
                  <c:v>4.45303867403315</c:v>
                </c:pt>
                <c:pt idx="131">
                  <c:v>4.42857142857143</c:v>
                </c:pt>
                <c:pt idx="132">
                  <c:v>4.42857142857143</c:v>
                </c:pt>
                <c:pt idx="133">
                  <c:v>4.45303867403315</c:v>
                </c:pt>
                <c:pt idx="134">
                  <c:v>4.40437158469945</c:v>
                </c:pt>
                <c:pt idx="135">
                  <c:v>4.3804347826087</c:v>
                </c:pt>
                <c:pt idx="136">
                  <c:v>4.35675675675676</c:v>
                </c:pt>
                <c:pt idx="137">
                  <c:v>4.31016042780749</c:v>
                </c:pt>
                <c:pt idx="138">
                  <c:v>4.07070707070707</c:v>
                </c:pt>
                <c:pt idx="139">
                  <c:v>3.99009900990099</c:v>
                </c:pt>
                <c:pt idx="140">
                  <c:v>3.95098039215686</c:v>
                </c:pt>
                <c:pt idx="141">
                  <c:v>3.875</c:v>
                </c:pt>
                <c:pt idx="142">
                  <c:v>3.78403755868545</c:v>
                </c:pt>
                <c:pt idx="143">
                  <c:v>3.74883720930233</c:v>
                </c:pt>
                <c:pt idx="144">
                  <c:v>3.74883720930233</c:v>
                </c:pt>
                <c:pt idx="145">
                  <c:v>3.74883720930233</c:v>
                </c:pt>
                <c:pt idx="146">
                  <c:v>3.68036529680365</c:v>
                </c:pt>
                <c:pt idx="147">
                  <c:v>3.68036529680365</c:v>
                </c:pt>
                <c:pt idx="148">
                  <c:v>3.68036529680365</c:v>
                </c:pt>
                <c:pt idx="149">
                  <c:v>3.66363636363636</c:v>
                </c:pt>
                <c:pt idx="150">
                  <c:v>3.63063063063063</c:v>
                </c:pt>
                <c:pt idx="151">
                  <c:v>3.58222222222222</c:v>
                </c:pt>
                <c:pt idx="152">
                  <c:v>3.50434782608696</c:v>
                </c:pt>
                <c:pt idx="153">
                  <c:v>3.50434782608696</c:v>
                </c:pt>
                <c:pt idx="154">
                  <c:v>3.48917748917749</c:v>
                </c:pt>
                <c:pt idx="155">
                  <c:v>3.44444444444445</c:v>
                </c:pt>
                <c:pt idx="156">
                  <c:v>3.40084388185654</c:v>
                </c:pt>
                <c:pt idx="157">
                  <c:v>3.42978723404255</c:v>
                </c:pt>
                <c:pt idx="158">
                  <c:v>3.44444444444445</c:v>
                </c:pt>
                <c:pt idx="159">
                  <c:v>3.38655462184874</c:v>
                </c:pt>
                <c:pt idx="160">
                  <c:v>3.37238493723849</c:v>
                </c:pt>
                <c:pt idx="161">
                  <c:v>3.34439834024896</c:v>
                </c:pt>
                <c:pt idx="162">
                  <c:v>3.30327868852459</c:v>
                </c:pt>
                <c:pt idx="163">
                  <c:v>3.28979591836735</c:v>
                </c:pt>
                <c:pt idx="164">
                  <c:v>3.28979591836735</c:v>
                </c:pt>
                <c:pt idx="165">
                  <c:v>3.30327868852459</c:v>
                </c:pt>
                <c:pt idx="166">
                  <c:v>3.33057851239669</c:v>
                </c:pt>
                <c:pt idx="167">
                  <c:v>3.34439834024896</c:v>
                </c:pt>
                <c:pt idx="168">
                  <c:v>3.35833333333333</c:v>
                </c:pt>
                <c:pt idx="169">
                  <c:v>3.38655462184874</c:v>
                </c:pt>
                <c:pt idx="170">
                  <c:v>3.38655462184874</c:v>
                </c:pt>
                <c:pt idx="171">
                  <c:v>3.37238493723849</c:v>
                </c:pt>
                <c:pt idx="172">
                  <c:v>3.38655462184874</c:v>
                </c:pt>
                <c:pt idx="173">
                  <c:v>3.37238493723849</c:v>
                </c:pt>
                <c:pt idx="174">
                  <c:v>3.40084388185654</c:v>
                </c:pt>
                <c:pt idx="175">
                  <c:v>3.38655462184874</c:v>
                </c:pt>
                <c:pt idx="176">
                  <c:v>3.37238493723849</c:v>
                </c:pt>
                <c:pt idx="177">
                  <c:v>3.40084388185654</c:v>
                </c:pt>
                <c:pt idx="178">
                  <c:v>3.38655462184874</c:v>
                </c:pt>
                <c:pt idx="179">
                  <c:v>3.41525423728814</c:v>
                </c:pt>
                <c:pt idx="180">
                  <c:v>6.43085106382979</c:v>
                </c:pt>
                <c:pt idx="181">
                  <c:v>6.43085106382979</c:v>
                </c:pt>
                <c:pt idx="182">
                  <c:v>6.40360169491525</c:v>
                </c:pt>
                <c:pt idx="183">
                  <c:v>6.40360169491525</c:v>
                </c:pt>
                <c:pt idx="184">
                  <c:v>6.37658227848101</c:v>
                </c:pt>
                <c:pt idx="185">
                  <c:v>6.34978991596639</c:v>
                </c:pt>
                <c:pt idx="186">
                  <c:v>6.27074688796681</c:v>
                </c:pt>
                <c:pt idx="187">
                  <c:v>6.21913580246914</c:v>
                </c:pt>
                <c:pt idx="188">
                  <c:v>6.19364754098361</c:v>
                </c:pt>
                <c:pt idx="189">
                  <c:v>6.14329268292683</c:v>
                </c:pt>
                <c:pt idx="190">
                  <c:v>6.11842105263158</c:v>
                </c:pt>
                <c:pt idx="191">
                  <c:v>6.045</c:v>
                </c:pt>
                <c:pt idx="192">
                  <c:v>5.9498031496063</c:v>
                </c:pt>
                <c:pt idx="193">
                  <c:v>5.88035019455253</c:v>
                </c:pt>
                <c:pt idx="194">
                  <c:v>5.85755813953488</c:v>
                </c:pt>
                <c:pt idx="195">
                  <c:v>5.85755813953488</c:v>
                </c:pt>
                <c:pt idx="196">
                  <c:v>5.83494208494209</c:v>
                </c:pt>
                <c:pt idx="197">
                  <c:v>5.83494208494209</c:v>
                </c:pt>
                <c:pt idx="198">
                  <c:v>5.83494208494209</c:v>
                </c:pt>
                <c:pt idx="199">
                  <c:v>5.83494208494209</c:v>
                </c:pt>
                <c:pt idx="200">
                  <c:v>5.79022988505747</c:v>
                </c:pt>
                <c:pt idx="201">
                  <c:v>5.76812977099237</c:v>
                </c:pt>
                <c:pt idx="202">
                  <c:v>5.72443181818182</c:v>
                </c:pt>
                <c:pt idx="203">
                  <c:v>5.70283018867925</c:v>
                </c:pt>
                <c:pt idx="204">
                  <c:v>5.70283018867925</c:v>
                </c:pt>
                <c:pt idx="205">
                  <c:v>5.74619771863118</c:v>
                </c:pt>
                <c:pt idx="206">
                  <c:v>5.74619771863118</c:v>
                </c:pt>
                <c:pt idx="207">
                  <c:v>5.72443181818182</c:v>
                </c:pt>
                <c:pt idx="208">
                  <c:v>5.72443181818182</c:v>
                </c:pt>
                <c:pt idx="209">
                  <c:v>5.70283018867925</c:v>
                </c:pt>
                <c:pt idx="210">
                  <c:v>5.66011235955056</c:v>
                </c:pt>
                <c:pt idx="211">
                  <c:v>5.66011235955056</c:v>
                </c:pt>
                <c:pt idx="212">
                  <c:v>5.66011235955056</c:v>
                </c:pt>
                <c:pt idx="213">
                  <c:v>5.66011235955056</c:v>
                </c:pt>
                <c:pt idx="214">
                  <c:v>5.66011235955056</c:v>
                </c:pt>
                <c:pt idx="215">
                  <c:v>5.66011235955056</c:v>
                </c:pt>
                <c:pt idx="216">
                  <c:v>5.68139097744361</c:v>
                </c:pt>
                <c:pt idx="217">
                  <c:v>5.70283018867925</c:v>
                </c:pt>
                <c:pt idx="218">
                  <c:v>5.68139097744361</c:v>
                </c:pt>
                <c:pt idx="219">
                  <c:v>5.68139097744361</c:v>
                </c:pt>
                <c:pt idx="220">
                  <c:v>5.66011235955056</c:v>
                </c:pt>
                <c:pt idx="221">
                  <c:v>5.63899253731343</c:v>
                </c:pt>
                <c:pt idx="222">
                  <c:v>5.63899253731343</c:v>
                </c:pt>
                <c:pt idx="223">
                  <c:v>5.61802973977695</c:v>
                </c:pt>
                <c:pt idx="224">
                  <c:v>5.61802973977695</c:v>
                </c:pt>
                <c:pt idx="225">
                  <c:v>5.59722222222222</c:v>
                </c:pt>
                <c:pt idx="226">
                  <c:v>5.61802973977695</c:v>
                </c:pt>
                <c:pt idx="227">
                  <c:v>5.61802973977695</c:v>
                </c:pt>
                <c:pt idx="228">
                  <c:v>5.61802973977695</c:v>
                </c:pt>
                <c:pt idx="229">
                  <c:v>5.61802973977695</c:v>
                </c:pt>
                <c:pt idx="230">
                  <c:v>5.61802973977695</c:v>
                </c:pt>
                <c:pt idx="231">
                  <c:v>5.63899253731343</c:v>
                </c:pt>
                <c:pt idx="232">
                  <c:v>5.61802973977695</c:v>
                </c:pt>
                <c:pt idx="233">
                  <c:v>5.61802973977695</c:v>
                </c:pt>
                <c:pt idx="234">
                  <c:v>5.61802973977695</c:v>
                </c:pt>
                <c:pt idx="235">
                  <c:v>5.61802973977695</c:v>
                </c:pt>
                <c:pt idx="236">
                  <c:v>5.63899253731343</c:v>
                </c:pt>
                <c:pt idx="237">
                  <c:v>5.63899253731343</c:v>
                </c:pt>
                <c:pt idx="238">
                  <c:v>5.63899253731343</c:v>
                </c:pt>
                <c:pt idx="239">
                  <c:v>5.66011235955056</c:v>
                </c:pt>
                <c:pt idx="240">
                  <c:v>5.66011235955056</c:v>
                </c:pt>
                <c:pt idx="241">
                  <c:v>5.66011235955056</c:v>
                </c:pt>
                <c:pt idx="242">
                  <c:v>5.66011235955056</c:v>
                </c:pt>
                <c:pt idx="243">
                  <c:v>5.66011235955056</c:v>
                </c:pt>
                <c:pt idx="244">
                  <c:v>5.66011235955056</c:v>
                </c:pt>
                <c:pt idx="245">
                  <c:v>5.66011235955056</c:v>
                </c:pt>
                <c:pt idx="246">
                  <c:v>5.63899253731343</c:v>
                </c:pt>
                <c:pt idx="247">
                  <c:v>5.63899253731343</c:v>
                </c:pt>
                <c:pt idx="248">
                  <c:v>5.61802973977695</c:v>
                </c:pt>
                <c:pt idx="249">
                  <c:v>5.61802973977695</c:v>
                </c:pt>
                <c:pt idx="250">
                  <c:v>5.61802973977695</c:v>
                </c:pt>
                <c:pt idx="251">
                  <c:v>5.63899253731343</c:v>
                </c:pt>
                <c:pt idx="252">
                  <c:v>5.63899253731343</c:v>
                </c:pt>
                <c:pt idx="253">
                  <c:v>5.63899253731343</c:v>
                </c:pt>
                <c:pt idx="254">
                  <c:v>7.51865671641791</c:v>
                </c:pt>
                <c:pt idx="255">
                  <c:v>7.4907063197026</c:v>
                </c:pt>
                <c:pt idx="256">
                  <c:v>7.46296296296296</c:v>
                </c:pt>
                <c:pt idx="257">
                  <c:v>7.40808823529412</c:v>
                </c:pt>
                <c:pt idx="258">
                  <c:v>7.35401459854015</c:v>
                </c:pt>
                <c:pt idx="259">
                  <c:v>7.38095238095238</c:v>
                </c:pt>
                <c:pt idx="260">
                  <c:v>7.35401459854015</c:v>
                </c:pt>
                <c:pt idx="261">
                  <c:v>7.32727272727273</c:v>
                </c:pt>
                <c:pt idx="262">
                  <c:v>7.32727272727273</c:v>
                </c:pt>
                <c:pt idx="263">
                  <c:v>7.30072463768116</c:v>
                </c:pt>
                <c:pt idx="264">
                  <c:v>7.30072463768116</c:v>
                </c:pt>
                <c:pt idx="265">
                  <c:v>7.27436823104693</c:v>
                </c:pt>
                <c:pt idx="266">
                  <c:v>7.24820143884892</c:v>
                </c:pt>
                <c:pt idx="267">
                  <c:v>7.22222222222222</c:v>
                </c:pt>
                <c:pt idx="268">
                  <c:v>7.19642857142857</c:v>
                </c:pt>
                <c:pt idx="269">
                  <c:v>7.17081850533808</c:v>
                </c:pt>
                <c:pt idx="270">
                  <c:v>7.12014134275618</c:v>
                </c:pt>
                <c:pt idx="271">
                  <c:v>7.12014134275618</c:v>
                </c:pt>
                <c:pt idx="272">
                  <c:v>7.12014134275618</c:v>
                </c:pt>
                <c:pt idx="273">
                  <c:v>7.12014134275618</c:v>
                </c:pt>
                <c:pt idx="274">
                  <c:v>7.09507042253521</c:v>
                </c:pt>
                <c:pt idx="275">
                  <c:v>7.09507042253521</c:v>
                </c:pt>
                <c:pt idx="276">
                  <c:v>7.04545454545455</c:v>
                </c:pt>
                <c:pt idx="277">
                  <c:v>7.04545454545455</c:v>
                </c:pt>
                <c:pt idx="278">
                  <c:v>6.99652777777778</c:v>
                </c:pt>
                <c:pt idx="279">
                  <c:v>6.97231833910035</c:v>
                </c:pt>
                <c:pt idx="280">
                  <c:v>6.97231833910035</c:v>
                </c:pt>
                <c:pt idx="281">
                  <c:v>6.97231833910035</c:v>
                </c:pt>
                <c:pt idx="282">
                  <c:v>6.94827586206897</c:v>
                </c:pt>
                <c:pt idx="283">
                  <c:v>6.97231833910035</c:v>
                </c:pt>
                <c:pt idx="284">
                  <c:v>6.97231833910035</c:v>
                </c:pt>
                <c:pt idx="285">
                  <c:v>6.97231833910035</c:v>
                </c:pt>
                <c:pt idx="286">
                  <c:v>6.94827586206897</c:v>
                </c:pt>
                <c:pt idx="287">
                  <c:v>6.97231833910035</c:v>
                </c:pt>
                <c:pt idx="288">
                  <c:v>6.94827586206897</c:v>
                </c:pt>
                <c:pt idx="289">
                  <c:v>6.97231833910035</c:v>
                </c:pt>
                <c:pt idx="290">
                  <c:v>6.97231833910035</c:v>
                </c:pt>
                <c:pt idx="291">
                  <c:v>6.94827586206897</c:v>
                </c:pt>
                <c:pt idx="292">
                  <c:v>6.94827586206897</c:v>
                </c:pt>
                <c:pt idx="293">
                  <c:v>6.92439862542955</c:v>
                </c:pt>
                <c:pt idx="294">
                  <c:v>6.90068493150685</c:v>
                </c:pt>
                <c:pt idx="295">
                  <c:v>6.90068493150685</c:v>
                </c:pt>
                <c:pt idx="296">
                  <c:v>6.87713310580205</c:v>
                </c:pt>
                <c:pt idx="297">
                  <c:v>6.85374149659864</c:v>
                </c:pt>
                <c:pt idx="298">
                  <c:v>6.85374149659864</c:v>
                </c:pt>
                <c:pt idx="299">
                  <c:v>6.85374149659864</c:v>
                </c:pt>
                <c:pt idx="300">
                  <c:v>6.87713310580205</c:v>
                </c:pt>
                <c:pt idx="301">
                  <c:v>6.85374149659864</c:v>
                </c:pt>
                <c:pt idx="302">
                  <c:v>6.85374149659864</c:v>
                </c:pt>
                <c:pt idx="303">
                  <c:v>6.83050847457627</c:v>
                </c:pt>
                <c:pt idx="304">
                  <c:v>6.83050847457627</c:v>
                </c:pt>
                <c:pt idx="305">
                  <c:v>6.80743243243243</c:v>
                </c:pt>
                <c:pt idx="306">
                  <c:v>6.80743243243243</c:v>
                </c:pt>
                <c:pt idx="307">
                  <c:v>6.80743243243243</c:v>
                </c:pt>
                <c:pt idx="308">
                  <c:v>6.80743243243243</c:v>
                </c:pt>
                <c:pt idx="309">
                  <c:v>6.76174496644295</c:v>
                </c:pt>
                <c:pt idx="310">
                  <c:v>6.76174496644295</c:v>
                </c:pt>
                <c:pt idx="311">
                  <c:v>6.76174496644295</c:v>
                </c:pt>
                <c:pt idx="312">
                  <c:v>6.76174496644295</c:v>
                </c:pt>
                <c:pt idx="313">
                  <c:v>6.76174496644295</c:v>
                </c:pt>
                <c:pt idx="314">
                  <c:v>6.76174496644295</c:v>
                </c:pt>
                <c:pt idx="315">
                  <c:v>6.76174496644295</c:v>
                </c:pt>
                <c:pt idx="316">
                  <c:v>6.76174496644295</c:v>
                </c:pt>
                <c:pt idx="317">
                  <c:v>6.76174496644295</c:v>
                </c:pt>
                <c:pt idx="318">
                  <c:v>6.71666666666667</c:v>
                </c:pt>
                <c:pt idx="319">
                  <c:v>6.73913043478261</c:v>
                </c:pt>
                <c:pt idx="320">
                  <c:v>6.71666666666667</c:v>
                </c:pt>
                <c:pt idx="321">
                  <c:v>6.71666666666667</c:v>
                </c:pt>
                <c:pt idx="322">
                  <c:v>6.71666666666667</c:v>
                </c:pt>
                <c:pt idx="323">
                  <c:v>6.71666666666667</c:v>
                </c:pt>
                <c:pt idx="324">
                  <c:v>6.71666666666667</c:v>
                </c:pt>
                <c:pt idx="325">
                  <c:v>6.69435215946844</c:v>
                </c:pt>
                <c:pt idx="326">
                  <c:v>6.69435215946844</c:v>
                </c:pt>
                <c:pt idx="327">
                  <c:v>6.67218543046358</c:v>
                </c:pt>
                <c:pt idx="328">
                  <c:v>6.67218543046358</c:v>
                </c:pt>
                <c:pt idx="329">
                  <c:v>6.67218543046358</c:v>
                </c:pt>
                <c:pt idx="330">
                  <c:v>6.65016501650165</c:v>
                </c:pt>
                <c:pt idx="331">
                  <c:v>6.65016501650165</c:v>
                </c:pt>
                <c:pt idx="332">
                  <c:v>6.62828947368421</c:v>
                </c:pt>
                <c:pt idx="333">
                  <c:v>6.62828947368421</c:v>
                </c:pt>
                <c:pt idx="334">
                  <c:v>6.62828947368421</c:v>
                </c:pt>
                <c:pt idx="335">
                  <c:v>6.62828947368421</c:v>
                </c:pt>
                <c:pt idx="336">
                  <c:v>6.62828947368421</c:v>
                </c:pt>
                <c:pt idx="337">
                  <c:v>6.62828947368421</c:v>
                </c:pt>
                <c:pt idx="338">
                  <c:v>6.60655737704918</c:v>
                </c:pt>
                <c:pt idx="339">
                  <c:v>6.60655737704918</c:v>
                </c:pt>
                <c:pt idx="340">
                  <c:v>6.60655737704918</c:v>
                </c:pt>
                <c:pt idx="341">
                  <c:v>6.58496732026144</c:v>
                </c:pt>
                <c:pt idx="342">
                  <c:v>6.56351791530945</c:v>
                </c:pt>
                <c:pt idx="343">
                  <c:v>6.56351791530945</c:v>
                </c:pt>
                <c:pt idx="344">
                  <c:v>6.56351791530945</c:v>
                </c:pt>
                <c:pt idx="345">
                  <c:v>6.54220779220779</c:v>
                </c:pt>
                <c:pt idx="346">
                  <c:v>6.54220779220779</c:v>
                </c:pt>
                <c:pt idx="347">
                  <c:v>6.5210355987055</c:v>
                </c:pt>
                <c:pt idx="348">
                  <c:v>6.5210355987055</c:v>
                </c:pt>
                <c:pt idx="349">
                  <c:v>6.5210355987055</c:v>
                </c:pt>
                <c:pt idx="350">
                  <c:v>6.5210355987055</c:v>
                </c:pt>
                <c:pt idx="351">
                  <c:v>6.5210355987055</c:v>
                </c:pt>
                <c:pt idx="352">
                  <c:v>6.5210355987055</c:v>
                </c:pt>
                <c:pt idx="353">
                  <c:v>6.5</c:v>
                </c:pt>
                <c:pt idx="354">
                  <c:v>6.47909967845659</c:v>
                </c:pt>
                <c:pt idx="355">
                  <c:v>6.5</c:v>
                </c:pt>
                <c:pt idx="356">
                  <c:v>7.45096463022508</c:v>
                </c:pt>
                <c:pt idx="357">
                  <c:v>7.45096463022508</c:v>
                </c:pt>
                <c:pt idx="358">
                  <c:v>7.42708333333333</c:v>
                </c:pt>
                <c:pt idx="359">
                  <c:v>7.42708333333333</c:v>
                </c:pt>
                <c:pt idx="360">
                  <c:v>7.42708333333333</c:v>
                </c:pt>
                <c:pt idx="361">
                  <c:v>7.42708333333333</c:v>
                </c:pt>
                <c:pt idx="362">
                  <c:v>7.40335463258786</c:v>
                </c:pt>
                <c:pt idx="363">
                  <c:v>7.37977707006369</c:v>
                </c:pt>
                <c:pt idx="364">
                  <c:v>7.37977707006369</c:v>
                </c:pt>
                <c:pt idx="365">
                  <c:v>7.33306962025316</c:v>
                </c:pt>
                <c:pt idx="366">
                  <c:v>7.33306962025316</c:v>
                </c:pt>
                <c:pt idx="367">
                  <c:v>7.33306962025316</c:v>
                </c:pt>
                <c:pt idx="368">
                  <c:v>7.97072784810127</c:v>
                </c:pt>
                <c:pt idx="369">
                  <c:v>7.94558359621451</c:v>
                </c:pt>
                <c:pt idx="370">
                  <c:v>7.94558359621451</c:v>
                </c:pt>
                <c:pt idx="371">
                  <c:v>7.92059748427673</c:v>
                </c:pt>
                <c:pt idx="372">
                  <c:v>7.92059748427673</c:v>
                </c:pt>
                <c:pt idx="373">
                  <c:v>7.87109375</c:v>
                </c:pt>
                <c:pt idx="374">
                  <c:v>7.84657320872274</c:v>
                </c:pt>
                <c:pt idx="375">
                  <c:v>7.79798761609907</c:v>
                </c:pt>
                <c:pt idx="376">
                  <c:v>7.79798761609907</c:v>
                </c:pt>
                <c:pt idx="377">
                  <c:v>7.77391975308642</c:v>
                </c:pt>
                <c:pt idx="378">
                  <c:v>7.75</c:v>
                </c:pt>
                <c:pt idx="379">
                  <c:v>7.7025993883792</c:v>
                </c:pt>
                <c:pt idx="380">
                  <c:v>7.7025993883792</c:v>
                </c:pt>
                <c:pt idx="381">
                  <c:v>7.65577507598784</c:v>
                </c:pt>
                <c:pt idx="382">
                  <c:v>7.65577507598784</c:v>
                </c:pt>
                <c:pt idx="383">
                  <c:v>7.65577507598784</c:v>
                </c:pt>
                <c:pt idx="384">
                  <c:v>7.65577507598784</c:v>
                </c:pt>
                <c:pt idx="385">
                  <c:v>6.12462006079027</c:v>
                </c:pt>
                <c:pt idx="386">
                  <c:v>6.10606060606061</c:v>
                </c:pt>
                <c:pt idx="387">
                  <c:v>6.08761329305136</c:v>
                </c:pt>
                <c:pt idx="388">
                  <c:v>6.06927710843373</c:v>
                </c:pt>
                <c:pt idx="389">
                  <c:v>6.05105105105105</c:v>
                </c:pt>
                <c:pt idx="390">
                  <c:v>6.03293413173653</c:v>
                </c:pt>
                <c:pt idx="391">
                  <c:v>6.01492537313433</c:v>
                </c:pt>
                <c:pt idx="392">
                  <c:v>5.99702380952381</c:v>
                </c:pt>
                <c:pt idx="393">
                  <c:v>5.97922848664688</c:v>
                </c:pt>
                <c:pt idx="394">
                  <c:v>5.96153846153846</c:v>
                </c:pt>
                <c:pt idx="395">
                  <c:v>5.94395280235988</c:v>
                </c:pt>
                <c:pt idx="396">
                  <c:v>5.90909090909091</c:v>
                </c:pt>
                <c:pt idx="397">
                  <c:v>6.77558479532164</c:v>
                </c:pt>
                <c:pt idx="398">
                  <c:v>6.75583090379009</c:v>
                </c:pt>
                <c:pt idx="399">
                  <c:v>6.73619186046512</c:v>
                </c:pt>
                <c:pt idx="400">
                  <c:v>6.71666666666667</c:v>
                </c:pt>
                <c:pt idx="401">
                  <c:v>6.67795389048991</c:v>
                </c:pt>
                <c:pt idx="402">
                  <c:v>6.63968481375358</c:v>
                </c:pt>
                <c:pt idx="403">
                  <c:v>6.62071428571429</c:v>
                </c:pt>
                <c:pt idx="404">
                  <c:v>6.60185185185185</c:v>
                </c:pt>
                <c:pt idx="405">
                  <c:v>6.56444759206799</c:v>
                </c:pt>
                <c:pt idx="406">
                  <c:v>6.54590395480226</c:v>
                </c:pt>
                <c:pt idx="407">
                  <c:v>6.52746478873239</c:v>
                </c:pt>
                <c:pt idx="408">
                  <c:v>6.50912921348315</c:v>
                </c:pt>
                <c:pt idx="409">
                  <c:v>7.31703910614525</c:v>
                </c:pt>
                <c:pt idx="410">
                  <c:v>7.25623268698061</c:v>
                </c:pt>
                <c:pt idx="411">
                  <c:v>7.21625344352617</c:v>
                </c:pt>
                <c:pt idx="412">
                  <c:v>7.19642857142857</c:v>
                </c:pt>
                <c:pt idx="413">
                  <c:v>7.15710382513661</c:v>
                </c:pt>
                <c:pt idx="414">
                  <c:v>7.11820652173913</c:v>
                </c:pt>
                <c:pt idx="415">
                  <c:v>7.07972972972973</c:v>
                </c:pt>
                <c:pt idx="416">
                  <c:v>7.06064690026954</c:v>
                </c:pt>
                <c:pt idx="417">
                  <c:v>7.02278820375335</c:v>
                </c:pt>
                <c:pt idx="418">
                  <c:v>6.98533333333333</c:v>
                </c:pt>
                <c:pt idx="419">
                  <c:v>6.94827586206896</c:v>
                </c:pt>
                <c:pt idx="420">
                  <c:v>6.92989417989418</c:v>
                </c:pt>
                <c:pt idx="421">
                  <c:v>6.89342105263158</c:v>
                </c:pt>
                <c:pt idx="422">
                  <c:v>6.85732984293194</c:v>
                </c:pt>
                <c:pt idx="423">
                  <c:v>6.8038961038961</c:v>
                </c:pt>
                <c:pt idx="424">
                  <c:v>6.78626943005181</c:v>
                </c:pt>
                <c:pt idx="425">
                  <c:v>6.75128865979382</c:v>
                </c:pt>
                <c:pt idx="426">
                  <c:v>6.71666666666667</c:v>
                </c:pt>
                <c:pt idx="427">
                  <c:v>6.71666666666667</c:v>
                </c:pt>
                <c:pt idx="428">
                  <c:v>6.68239795918367</c:v>
                </c:pt>
                <c:pt idx="429">
                  <c:v>6.64847715736041</c:v>
                </c:pt>
                <c:pt idx="430">
                  <c:v>6.61489898989899</c:v>
                </c:pt>
                <c:pt idx="431">
                  <c:v>6.58165829145729</c:v>
                </c:pt>
                <c:pt idx="432">
                  <c:v>6.58165829145729</c:v>
                </c:pt>
                <c:pt idx="433">
                  <c:v>6.56516290726817</c:v>
                </c:pt>
                <c:pt idx="434">
                  <c:v>6.54875</c:v>
                </c:pt>
                <c:pt idx="435">
                  <c:v>6.53241895261845</c:v>
                </c:pt>
                <c:pt idx="436">
                  <c:v>6.5</c:v>
                </c:pt>
                <c:pt idx="437">
                  <c:v>6.45197044334975</c:v>
                </c:pt>
                <c:pt idx="438">
                  <c:v>6.43611793611794</c:v>
                </c:pt>
                <c:pt idx="439">
                  <c:v>6.4203431372549</c:v>
                </c:pt>
                <c:pt idx="440">
                  <c:v>6.4203431372549</c:v>
                </c:pt>
                <c:pt idx="441">
                  <c:v>6.40464547677262</c:v>
                </c:pt>
                <c:pt idx="442">
                  <c:v>6.40464547677262</c:v>
                </c:pt>
                <c:pt idx="443">
                  <c:v>6.37347931873479</c:v>
                </c:pt>
                <c:pt idx="444">
                  <c:v>6.37347931873479</c:v>
                </c:pt>
                <c:pt idx="445">
                  <c:v>6.34261501210654</c:v>
                </c:pt>
                <c:pt idx="446">
                  <c:v>6.32729468599034</c:v>
                </c:pt>
                <c:pt idx="447">
                  <c:v>6.31204819277108</c:v>
                </c:pt>
                <c:pt idx="448">
                  <c:v>6.296875</c:v>
                </c:pt>
                <c:pt idx="449">
                  <c:v>6.28177458033573</c:v>
                </c:pt>
                <c:pt idx="450">
                  <c:v>6.25178997613365</c:v>
                </c:pt>
                <c:pt idx="451">
                  <c:v>6.23690476190476</c:v>
                </c:pt>
                <c:pt idx="452">
                  <c:v>6.22209026128266</c:v>
                </c:pt>
                <c:pt idx="453">
                  <c:v>6.19267139479906</c:v>
                </c:pt>
                <c:pt idx="454">
                  <c:v>6.17806603773585</c:v>
                </c:pt>
                <c:pt idx="455">
                  <c:v>6.16352941176471</c:v>
                </c:pt>
                <c:pt idx="456">
                  <c:v>6.14906103286385</c:v>
                </c:pt>
                <c:pt idx="457">
                  <c:v>6.10606060606061</c:v>
                </c:pt>
                <c:pt idx="458">
                  <c:v>6.04965357967668</c:v>
                </c:pt>
                <c:pt idx="459">
                  <c:v>6.00802752293578</c:v>
                </c:pt>
                <c:pt idx="460">
                  <c:v>5.96697038724374</c:v>
                </c:pt>
                <c:pt idx="461">
                  <c:v>5.92647058823529</c:v>
                </c:pt>
                <c:pt idx="462">
                  <c:v>5.91309255079007</c:v>
                </c:pt>
                <c:pt idx="463">
                  <c:v>5.80820399113082</c:v>
                </c:pt>
                <c:pt idx="464">
                  <c:v>5.79535398230089</c:v>
                </c:pt>
                <c:pt idx="465">
                  <c:v>5.74451754385965</c:v>
                </c:pt>
                <c:pt idx="466">
                  <c:v>5.70697167755991</c:v>
                </c:pt>
                <c:pt idx="467">
                  <c:v>5.66991341991342</c:v>
                </c:pt>
                <c:pt idx="468">
                  <c:v>5.62124463519313</c:v>
                </c:pt>
                <c:pt idx="469">
                  <c:v>5.54978813559322</c:v>
                </c:pt>
                <c:pt idx="470">
                  <c:v>5.48012552301255</c:v>
                </c:pt>
                <c:pt idx="471">
                  <c:v>5.45729166666667</c:v>
                </c:pt>
                <c:pt idx="472">
                  <c:v>6.63374485596708</c:v>
                </c:pt>
                <c:pt idx="473">
                  <c:v>6.5795918367347</c:v>
                </c:pt>
                <c:pt idx="474">
                  <c:v>6.52631578947369</c:v>
                </c:pt>
                <c:pt idx="475">
                  <c:v>6.448</c:v>
                </c:pt>
                <c:pt idx="476">
                  <c:v>6.37154150197629</c:v>
                </c:pt>
                <c:pt idx="477">
                  <c:v>6.30919765166341</c:v>
                </c:pt>
                <c:pt idx="478">
                  <c:v>6.26019417475728</c:v>
                </c:pt>
                <c:pt idx="479">
                  <c:v>6.21194605009634</c:v>
                </c:pt>
                <c:pt idx="480">
                  <c:v>6.9616122840691</c:v>
                </c:pt>
                <c:pt idx="481">
                  <c:v>6.90857142857143</c:v>
                </c:pt>
                <c:pt idx="482">
                  <c:v>6.88235294117647</c:v>
                </c:pt>
                <c:pt idx="483">
                  <c:v>6.85633270321361</c:v>
                </c:pt>
                <c:pt idx="484">
                  <c:v>6.81766917293233</c:v>
                </c:pt>
                <c:pt idx="485">
                  <c:v>6.76679104477612</c:v>
                </c:pt>
                <c:pt idx="486">
                  <c:v>6.69188191881919</c:v>
                </c:pt>
                <c:pt idx="487">
                  <c:v>6.67955801104972</c:v>
                </c:pt>
                <c:pt idx="488">
                  <c:v>6.64285714285714</c:v>
                </c:pt>
                <c:pt idx="489">
                  <c:v>6.60655737704918</c:v>
                </c:pt>
                <c:pt idx="490">
                  <c:v>6.55877034358047</c:v>
                </c:pt>
                <c:pt idx="491">
                  <c:v>6.53513513513513</c:v>
                </c:pt>
                <c:pt idx="492">
                  <c:v>7.24820143884892</c:v>
                </c:pt>
                <c:pt idx="493">
                  <c:v>7.22222222222222</c:v>
                </c:pt>
                <c:pt idx="494">
                  <c:v>7.2093023255814</c:v>
                </c:pt>
                <c:pt idx="495">
                  <c:v>7.18360071301248</c:v>
                </c:pt>
                <c:pt idx="496">
                  <c:v>7.13274336283186</c:v>
                </c:pt>
                <c:pt idx="497">
                  <c:v>7.09507042253521</c:v>
                </c:pt>
                <c:pt idx="498">
                  <c:v>7.05779334500876</c:v>
                </c:pt>
                <c:pt idx="499">
                  <c:v>7.02090592334495</c:v>
                </c:pt>
                <c:pt idx="500">
                  <c:v>6.99652777777778</c:v>
                </c:pt>
                <c:pt idx="501">
                  <c:v>6.96027633851468</c:v>
                </c:pt>
                <c:pt idx="502">
                  <c:v>6.94827586206897</c:v>
                </c:pt>
                <c:pt idx="503">
                  <c:v>6.92439862542955</c:v>
                </c:pt>
                <c:pt idx="504">
                  <c:v>7.57777777777778</c:v>
                </c:pt>
                <c:pt idx="505">
                  <c:v>7.50084602368866</c:v>
                </c:pt>
                <c:pt idx="506">
                  <c:v>7.45042016806723</c:v>
                </c:pt>
                <c:pt idx="507">
                  <c:v>7.38833333333333</c:v>
                </c:pt>
                <c:pt idx="508">
                  <c:v>7.35157545605307</c:v>
                </c:pt>
                <c:pt idx="509">
                  <c:v>7.30313014827018</c:v>
                </c:pt>
                <c:pt idx="510">
                  <c:v>7.2672131147541</c:v>
                </c:pt>
                <c:pt idx="511">
                  <c:v>7.24346405228758</c:v>
                </c:pt>
                <c:pt idx="512">
                  <c:v>7.21986970684039</c:v>
                </c:pt>
                <c:pt idx="513">
                  <c:v>7.19642857142857</c:v>
                </c:pt>
                <c:pt idx="514">
                  <c:v>7.16155088852989</c:v>
                </c:pt>
                <c:pt idx="515">
                  <c:v>7.13848631239936</c:v>
                </c:pt>
                <c:pt idx="516">
                  <c:v>8.5436</c:v>
                </c:pt>
                <c:pt idx="517">
                  <c:v>8.48926868044515</c:v>
                </c:pt>
                <c:pt idx="518">
                  <c:v>8.42231861198738</c:v>
                </c:pt>
                <c:pt idx="519">
                  <c:v>8.35641627543036</c:v>
                </c:pt>
                <c:pt idx="520">
                  <c:v>8.27868217054264</c:v>
                </c:pt>
                <c:pt idx="521">
                  <c:v>8.18980061349693</c:v>
                </c:pt>
                <c:pt idx="522">
                  <c:v>8.12747336377473</c:v>
                </c:pt>
                <c:pt idx="523">
                  <c:v>8.0905303030303</c:v>
                </c:pt>
                <c:pt idx="524">
                  <c:v>8.0296992481203</c:v>
                </c:pt>
                <c:pt idx="525">
                  <c:v>7.95789865871833</c:v>
                </c:pt>
                <c:pt idx="526">
                  <c:v>7.92247774480712</c:v>
                </c:pt>
                <c:pt idx="527">
                  <c:v>7.88737075332349</c:v>
                </c:pt>
                <c:pt idx="528">
                  <c:v>8.55563689604685</c:v>
                </c:pt>
                <c:pt idx="529">
                  <c:v>8.45658465991317</c:v>
                </c:pt>
                <c:pt idx="530">
                  <c:v>8.37177650429799</c:v>
                </c:pt>
                <c:pt idx="531">
                  <c:v>8.27691218130312</c:v>
                </c:pt>
                <c:pt idx="532">
                  <c:v>8.17272727272727</c:v>
                </c:pt>
                <c:pt idx="533">
                  <c:v>8.082295988935</c:v>
                </c:pt>
                <c:pt idx="534">
                  <c:v>7.99384404924761</c:v>
                </c:pt>
                <c:pt idx="535">
                  <c:v>7.9180216802168</c:v>
                </c:pt>
                <c:pt idx="536">
                  <c:v>7.83310991957105</c:v>
                </c:pt>
                <c:pt idx="537">
                  <c:v>7.77061170212766</c:v>
                </c:pt>
                <c:pt idx="538">
                  <c:v>7.69894598155468</c:v>
                </c:pt>
                <c:pt idx="539">
                  <c:v>7.61864406779661</c:v>
                </c:pt>
                <c:pt idx="540">
                  <c:v>8.02892030848329</c:v>
                </c:pt>
                <c:pt idx="541">
                  <c:v>7.9169835234474</c:v>
                </c:pt>
                <c:pt idx="542">
                  <c:v>7.79837702871411</c:v>
                </c:pt>
                <c:pt idx="543">
                  <c:v>7.71172839506173</c:v>
                </c:pt>
                <c:pt idx="544">
                  <c:v>7.63630806845966</c:v>
                </c:pt>
                <c:pt idx="545">
                  <c:v>7.55320435308343</c:v>
                </c:pt>
                <c:pt idx="546">
                  <c:v>7.55320435308343</c:v>
                </c:pt>
                <c:pt idx="547">
                  <c:v>7.49879951980792</c:v>
                </c:pt>
                <c:pt idx="548">
                  <c:v>7.43630952380952</c:v>
                </c:pt>
                <c:pt idx="549">
                  <c:v>7.36615566037736</c:v>
                </c:pt>
                <c:pt idx="550">
                  <c:v>7.30584795321637</c:v>
                </c:pt>
                <c:pt idx="551">
                  <c:v>7.23812282734647</c:v>
                </c:pt>
                <c:pt idx="552">
                  <c:v>7.75890804597701</c:v>
                </c:pt>
                <c:pt idx="553">
                  <c:v>7.67946530147895</c:v>
                </c:pt>
                <c:pt idx="554">
                  <c:v>7.6274011299435</c:v>
                </c:pt>
                <c:pt idx="555">
                  <c:v>7.57603815937149</c:v>
                </c:pt>
                <c:pt idx="556">
                  <c:v>7.51698218262806</c:v>
                </c:pt>
                <c:pt idx="557">
                  <c:v>7.45060706401766</c:v>
                </c:pt>
                <c:pt idx="558">
                  <c:v>7.36926855895197</c:v>
                </c:pt>
                <c:pt idx="559">
                  <c:v>7.31338028169014</c:v>
                </c:pt>
                <c:pt idx="560">
                  <c:v>7.24275751072961</c:v>
                </c:pt>
                <c:pt idx="561">
                  <c:v>7.22724839400428</c:v>
                </c:pt>
                <c:pt idx="562">
                  <c:v>7.20410885805763</c:v>
                </c:pt>
                <c:pt idx="563">
                  <c:v>7.1811170212766</c:v>
                </c:pt>
                <c:pt idx="564">
                  <c:v>7.15827147401909</c:v>
                </c:pt>
                <c:pt idx="565">
                  <c:v>7.13557082452431</c:v>
                </c:pt>
                <c:pt idx="566">
                  <c:v>7.14312169312169</c:v>
                </c:pt>
                <c:pt idx="567">
                  <c:v>7.11301369863014</c:v>
                </c:pt>
                <c:pt idx="568">
                  <c:v>7.04618997912317</c:v>
                </c:pt>
                <c:pt idx="569">
                  <c:v>6.9590206185567</c:v>
                </c:pt>
                <c:pt idx="570">
                  <c:v>6.92333333333333</c:v>
                </c:pt>
                <c:pt idx="571">
                  <c:v>6.90916069600819</c:v>
                </c:pt>
                <c:pt idx="572">
                  <c:v>6.89504596527068</c:v>
                </c:pt>
                <c:pt idx="573">
                  <c:v>6.8739816700611</c:v>
                </c:pt>
                <c:pt idx="574">
                  <c:v>6.88801020408163</c:v>
                </c:pt>
                <c:pt idx="575">
                  <c:v>6.91623975409836</c:v>
                </c:pt>
                <c:pt idx="576">
                  <c:v>6.90209611451943</c:v>
                </c:pt>
                <c:pt idx="577">
                  <c:v>6.89504596527068</c:v>
                </c:pt>
                <c:pt idx="578">
                  <c:v>6.89504596527068</c:v>
                </c:pt>
                <c:pt idx="579">
                  <c:v>6.8460953346856</c:v>
                </c:pt>
                <c:pt idx="580">
                  <c:v>6.8046875</c:v>
                </c:pt>
                <c:pt idx="581">
                  <c:v>6.78417085427136</c:v>
                </c:pt>
                <c:pt idx="582">
                  <c:v>6.75700700700701</c:v>
                </c:pt>
                <c:pt idx="583">
                  <c:v>6.73677644710579</c:v>
                </c:pt>
                <c:pt idx="584">
                  <c:v>6.70332671300894</c:v>
                </c:pt>
                <c:pt idx="585">
                  <c:v>6.68341584158416</c:v>
                </c:pt>
                <c:pt idx="586">
                  <c:v>6.67020750988142</c:v>
                </c:pt>
                <c:pt idx="587">
                  <c:v>6.66362290227048</c:v>
                </c:pt>
                <c:pt idx="588">
                  <c:v>6.62438665358194</c:v>
                </c:pt>
                <c:pt idx="589">
                  <c:v>6.592041015625</c:v>
                </c:pt>
                <c:pt idx="590">
                  <c:v>6.5791910331384</c:v>
                </c:pt>
                <c:pt idx="591">
                  <c:v>6.54728419010669</c:v>
                </c:pt>
                <c:pt idx="592">
                  <c:v>6.52828820116054</c:v>
                </c:pt>
                <c:pt idx="593">
                  <c:v>6.50940212150434</c:v>
                </c:pt>
                <c:pt idx="594">
                  <c:v>6.48439000960615</c:v>
                </c:pt>
                <c:pt idx="595">
                  <c:v>6.45956937799043</c:v>
                </c:pt>
                <c:pt idx="596">
                  <c:v>6.42880952380952</c:v>
                </c:pt>
                <c:pt idx="597">
                  <c:v>6.41049382716049</c:v>
                </c:pt>
                <c:pt idx="598">
                  <c:v>6.41049382716049</c:v>
                </c:pt>
                <c:pt idx="599">
                  <c:v>6.41049382716049</c:v>
                </c:pt>
                <c:pt idx="600">
                  <c:v>6.39834123222749</c:v>
                </c:pt>
                <c:pt idx="601">
                  <c:v>6.36816037735849</c:v>
                </c:pt>
                <c:pt idx="602">
                  <c:v>6.34421992481203</c:v>
                </c:pt>
                <c:pt idx="603">
                  <c:v>6.3145463049579</c:v>
                </c:pt>
                <c:pt idx="604">
                  <c:v>6.29100652376514</c:v>
                </c:pt>
                <c:pt idx="605">
                  <c:v>6.27346654275093</c:v>
                </c:pt>
                <c:pt idx="606">
                  <c:v>6.26182745825603</c:v>
                </c:pt>
                <c:pt idx="607">
                  <c:v>6.25023148148148</c:v>
                </c:pt>
                <c:pt idx="608">
                  <c:v>6.23291782086796</c:v>
                </c:pt>
                <c:pt idx="609">
                  <c:v>6.20998160073597</c:v>
                </c:pt>
                <c:pt idx="610">
                  <c:v>6.19288990825688</c:v>
                </c:pt>
                <c:pt idx="611">
                  <c:v>6.17589204025618</c:v>
                </c:pt>
                <c:pt idx="612">
                  <c:v>6.15898722627737</c:v>
                </c:pt>
                <c:pt idx="613">
                  <c:v>6.17589204025618</c:v>
                </c:pt>
                <c:pt idx="614">
                  <c:v>6.20427389705882</c:v>
                </c:pt>
                <c:pt idx="615">
                  <c:v>6.21569981583794</c:v>
                </c:pt>
                <c:pt idx="616">
                  <c:v>6.1985766758494</c:v>
                </c:pt>
                <c:pt idx="617">
                  <c:v>6.16461187214612</c:v>
                </c:pt>
                <c:pt idx="618">
                  <c:v>6.16461187214612</c:v>
                </c:pt>
                <c:pt idx="619">
                  <c:v>6.15337283500456</c:v>
                </c:pt>
                <c:pt idx="620">
                  <c:v>6.12545372050817</c:v>
                </c:pt>
                <c:pt idx="621">
                  <c:v>6.11990027198549</c:v>
                </c:pt>
                <c:pt idx="622">
                  <c:v>6.11435688405797</c:v>
                </c:pt>
                <c:pt idx="623">
                  <c:v>6.10882352941176</c:v>
                </c:pt>
                <c:pt idx="624">
                  <c:v>6.07036870503597</c:v>
                </c:pt>
                <c:pt idx="625">
                  <c:v>6.04861111111111</c:v>
                </c:pt>
                <c:pt idx="626">
                  <c:v>6.02163247100803</c:v>
                </c:pt>
                <c:pt idx="627">
                  <c:v>5.98957409050577</c:v>
                </c:pt>
                <c:pt idx="628">
                  <c:v>5.9683908045977</c:v>
                </c:pt>
                <c:pt idx="629">
                  <c:v>5.94735682819383</c:v>
                </c:pt>
                <c:pt idx="630">
                  <c:v>5.9316783831283</c:v>
                </c:pt>
                <c:pt idx="631">
                  <c:v>5.90056818181818</c:v>
                </c:pt>
                <c:pt idx="632">
                  <c:v>5.86978260869565</c:v>
                </c:pt>
                <c:pt idx="633">
                  <c:v>5.85450997398092</c:v>
                </c:pt>
                <c:pt idx="634">
                  <c:v>5.84943674176776</c:v>
                </c:pt>
                <c:pt idx="635">
                  <c:v>5.84943674176776</c:v>
                </c:pt>
                <c:pt idx="636">
                  <c:v>5.83426966292135</c:v>
                </c:pt>
                <c:pt idx="637">
                  <c:v>5.81918103448276</c:v>
                </c:pt>
                <c:pt idx="638">
                  <c:v>5.79420600858369</c:v>
                </c:pt>
                <c:pt idx="639">
                  <c:v>5.76451750640478</c:v>
                </c:pt>
                <c:pt idx="640">
                  <c:v>5.74489361702128</c:v>
                </c:pt>
                <c:pt idx="641">
                  <c:v>5.72055084745763</c:v>
                </c:pt>
                <c:pt idx="642">
                  <c:v>5.69641350210971</c:v>
                </c:pt>
                <c:pt idx="643">
                  <c:v>5.67247899159664</c:v>
                </c:pt>
                <c:pt idx="644">
                  <c:v>5.63459933222037</c:v>
                </c:pt>
                <c:pt idx="645">
                  <c:v>5.61584858569052</c:v>
                </c:pt>
                <c:pt idx="646">
                  <c:v>5.61118038237739</c:v>
                </c:pt>
                <c:pt idx="647">
                  <c:v>5.60186721991701</c:v>
                </c:pt>
                <c:pt idx="648">
                  <c:v>5.57411230388109</c:v>
                </c:pt>
                <c:pt idx="649">
                  <c:v>5.55119243421053</c:v>
                </c:pt>
                <c:pt idx="650">
                  <c:v>5.51941946034342</c:v>
                </c:pt>
                <c:pt idx="651">
                  <c:v>5.48354995938262</c:v>
                </c:pt>
                <c:pt idx="652">
                  <c:v>5.45254442649435</c:v>
                </c:pt>
                <c:pt idx="653">
                  <c:v>5.43936341659952</c:v>
                </c:pt>
                <c:pt idx="654">
                  <c:v>5.4262459807074</c:v>
                </c:pt>
                <c:pt idx="655">
                  <c:v>5.41753611556982</c:v>
                </c:pt>
                <c:pt idx="656">
                  <c:v>5.4002</c:v>
                </c:pt>
                <c:pt idx="657">
                  <c:v>5.37440286624204</c:v>
                </c:pt>
                <c:pt idx="658">
                  <c:v>5.36159650516283</c:v>
                </c:pt>
                <c:pt idx="659">
                  <c:v>5.35309278350515</c:v>
                </c:pt>
                <c:pt idx="660">
                  <c:v>5.2984693877551</c:v>
                </c:pt>
                <c:pt idx="661">
                  <c:v>5.2736328125</c:v>
                </c:pt>
                <c:pt idx="662">
                  <c:v>5.2449494949495</c:v>
                </c:pt>
                <c:pt idx="663">
                  <c:v>5.94026377036462</c:v>
                </c:pt>
                <c:pt idx="664">
                  <c:v>5.92647058823529</c:v>
                </c:pt>
                <c:pt idx="665">
                  <c:v>5.89453425712086</c:v>
                </c:pt>
                <c:pt idx="666">
                  <c:v>5.87193251533742</c:v>
                </c:pt>
                <c:pt idx="667">
                  <c:v>5.81838905775076</c:v>
                </c:pt>
                <c:pt idx="668">
                  <c:v>5.77015825169555</c:v>
                </c:pt>
                <c:pt idx="669">
                  <c:v>5.73558052434457</c:v>
                </c:pt>
                <c:pt idx="670">
                  <c:v>5.72272047832586</c:v>
                </c:pt>
                <c:pt idx="671">
                  <c:v>5.72272047832586</c:v>
                </c:pt>
                <c:pt idx="672">
                  <c:v>5.68870728083209</c:v>
                </c:pt>
                <c:pt idx="673">
                  <c:v>5.68026706231454</c:v>
                </c:pt>
                <c:pt idx="674">
                  <c:v>5.67185185185185</c:v>
                </c:pt>
                <c:pt idx="675">
                  <c:v>6.33413461538462</c:v>
                </c:pt>
                <c:pt idx="676">
                  <c:v>6.31544985250738</c:v>
                </c:pt>
                <c:pt idx="677">
                  <c:v>6.296875</c:v>
                </c:pt>
                <c:pt idx="678">
                  <c:v>6.28762848751836</c:v>
                </c:pt>
                <c:pt idx="679">
                  <c:v>6.26921669106882</c:v>
                </c:pt>
                <c:pt idx="680">
                  <c:v>6.24180029154519</c:v>
                </c:pt>
                <c:pt idx="681">
                  <c:v>6.23271470160116</c:v>
                </c:pt>
                <c:pt idx="682">
                  <c:v>6.21462264150943</c:v>
                </c:pt>
                <c:pt idx="683">
                  <c:v>6.21011602610587</c:v>
                </c:pt>
                <c:pt idx="684">
                  <c:v>6.20112237509051</c:v>
                </c:pt>
                <c:pt idx="685">
                  <c:v>6.1787518037518</c:v>
                </c:pt>
                <c:pt idx="686">
                  <c:v>6.14770279971285</c:v>
                </c:pt>
                <c:pt idx="687">
                  <c:v>6.13888888888889</c:v>
                </c:pt>
                <c:pt idx="688">
                  <c:v>6.13010021474589</c:v>
                </c:pt>
                <c:pt idx="689">
                  <c:v>6.10823823109843</c:v>
                </c:pt>
                <c:pt idx="690">
                  <c:v>6.09519572953737</c:v>
                </c:pt>
                <c:pt idx="691">
                  <c:v>6.07789212207239</c:v>
                </c:pt>
                <c:pt idx="692">
                  <c:v>6.060686482661</c:v>
                </c:pt>
                <c:pt idx="693">
                  <c:v>6.03931593794076</c:v>
                </c:pt>
                <c:pt idx="694">
                  <c:v>6.03080985915493</c:v>
                </c:pt>
                <c:pt idx="695">
                  <c:v>6.03505990133897</c:v>
                </c:pt>
                <c:pt idx="696">
                  <c:v>6.0054347826087</c:v>
                </c:pt>
                <c:pt idx="697">
                  <c:v>5.98445143256464</c:v>
                </c:pt>
                <c:pt idx="698">
                  <c:v>5.96361420612813</c:v>
                </c:pt>
                <c:pt idx="699">
                  <c:v>5.94704861111111</c:v>
                </c:pt>
                <c:pt idx="700">
                  <c:v>5.93880027739251</c:v>
                </c:pt>
                <c:pt idx="701">
                  <c:v>5.93057479224377</c:v>
                </c:pt>
                <c:pt idx="702">
                  <c:v>5.93057479224377</c:v>
                </c:pt>
                <c:pt idx="703">
                  <c:v>5.91419198895028</c:v>
                </c:pt>
                <c:pt idx="704">
                  <c:v>5.90196416264645</c:v>
                </c:pt>
                <c:pt idx="705">
                  <c:v>5.87765957446809</c:v>
                </c:pt>
                <c:pt idx="706">
                  <c:v>5.87362825788752</c:v>
                </c:pt>
                <c:pt idx="707">
                  <c:v>5.87362825788752</c:v>
                </c:pt>
                <c:pt idx="708">
                  <c:v>5.85755813953488</c:v>
                </c:pt>
                <c:pt idx="709">
                  <c:v>5.83759372869802</c:v>
                </c:pt>
                <c:pt idx="710">
                  <c:v>5.81776494565218</c:v>
                </c:pt>
                <c:pt idx="711">
                  <c:v>5.8098710990502</c:v>
                </c:pt>
                <c:pt idx="712">
                  <c:v>5.80593220338983</c:v>
                </c:pt>
                <c:pt idx="713">
                  <c:v>5.78631756756757</c:v>
                </c:pt>
                <c:pt idx="714">
                  <c:v>5.77072102425876</c:v>
                </c:pt>
                <c:pt idx="715">
                  <c:v>5.74748322147651</c:v>
                </c:pt>
                <c:pt idx="716">
                  <c:v>5.73209504685408</c:v>
                </c:pt>
                <c:pt idx="717">
                  <c:v>5.72826086956522</c:v>
                </c:pt>
                <c:pt idx="718">
                  <c:v>5.72060788243153</c:v>
                </c:pt>
                <c:pt idx="719">
                  <c:v>5.72060788243153</c:v>
                </c:pt>
                <c:pt idx="720">
                  <c:v>5.69777112441783</c:v>
                </c:pt>
                <c:pt idx="721">
                  <c:v>5.67511597084162</c:v>
                </c:pt>
                <c:pt idx="722">
                  <c:v>5.65637384412153</c:v>
                </c:pt>
                <c:pt idx="723">
                  <c:v>5.63775510204082</c:v>
                </c:pt>
                <c:pt idx="724">
                  <c:v>5.62664257555848</c:v>
                </c:pt>
                <c:pt idx="725">
                  <c:v>5.6155737704918</c:v>
                </c:pt>
                <c:pt idx="726">
                  <c:v>5.6155737704918</c:v>
                </c:pt>
                <c:pt idx="727">
                  <c:v>5.60088293001962</c:v>
                </c:pt>
                <c:pt idx="728">
                  <c:v>5.58991514360313</c:v>
                </c:pt>
                <c:pt idx="729">
                  <c:v>5.57173064411191</c:v>
                </c:pt>
                <c:pt idx="730">
                  <c:v>5.57535807291667</c:v>
                </c:pt>
                <c:pt idx="731">
                  <c:v>5.57899022801303</c:v>
                </c:pt>
                <c:pt idx="732">
                  <c:v>5.54647020725389</c:v>
                </c:pt>
                <c:pt idx="733">
                  <c:v>5.52856681730149</c:v>
                </c:pt>
                <c:pt idx="734">
                  <c:v>5.50016056518947</c:v>
                </c:pt>
                <c:pt idx="735">
                  <c:v>5.47904670505438</c:v>
                </c:pt>
                <c:pt idx="736">
                  <c:v>5.46855044699872</c:v>
                </c:pt>
                <c:pt idx="737">
                  <c:v>5.46506062539885</c:v>
                </c:pt>
                <c:pt idx="738">
                  <c:v>5.4546178343949</c:v>
                </c:pt>
                <c:pt idx="739">
                  <c:v>5.44421487603306</c:v>
                </c:pt>
                <c:pt idx="740">
                  <c:v>5.42696451204056</c:v>
                </c:pt>
                <c:pt idx="741">
                  <c:v>6.0462728995578</c:v>
                </c:pt>
                <c:pt idx="742">
                  <c:v>6.03483606557377</c:v>
                </c:pt>
                <c:pt idx="743">
                  <c:v>6.03483606557377</c:v>
                </c:pt>
                <c:pt idx="744">
                  <c:v>6.01587052168448</c:v>
                </c:pt>
                <c:pt idx="745">
                  <c:v>5.99702380952381</c:v>
                </c:pt>
                <c:pt idx="746">
                  <c:v>5.98203125</c:v>
                </c:pt>
                <c:pt idx="747">
                  <c:v>5.97456304619226</c:v>
                </c:pt>
                <c:pt idx="748">
                  <c:v>5.97829481574016</c:v>
                </c:pt>
                <c:pt idx="749">
                  <c:v>5.97083593262633</c:v>
                </c:pt>
                <c:pt idx="750">
                  <c:v>5.96339563862928</c:v>
                </c:pt>
                <c:pt idx="751">
                  <c:v>5.95226990049751</c:v>
                </c:pt>
                <c:pt idx="752">
                  <c:v>6.4375</c:v>
                </c:pt>
                <c:pt idx="753">
                  <c:v>6.42156559405941</c:v>
                </c:pt>
                <c:pt idx="754">
                  <c:v>6.42554179566564</c:v>
                </c:pt>
                <c:pt idx="755">
                  <c:v>6.43350898946063</c:v>
                </c:pt>
                <c:pt idx="756">
                  <c:v>6.42156559405941</c:v>
                </c:pt>
                <c:pt idx="757">
                  <c:v>6.40966646077826</c:v>
                </c:pt>
                <c:pt idx="758">
                  <c:v>6.39781134401973</c:v>
                </c:pt>
                <c:pt idx="759">
                  <c:v>6.386</c:v>
                </c:pt>
                <c:pt idx="760">
                  <c:v>6.37423218673219</c:v>
                </c:pt>
                <c:pt idx="761">
                  <c:v>6.36641104294479</c:v>
                </c:pt>
                <c:pt idx="762">
                  <c:v>6.35860906862745</c:v>
                </c:pt>
                <c:pt idx="763">
                  <c:v>6.35082619339045</c:v>
                </c:pt>
                <c:pt idx="764">
                  <c:v>6.34306234718827</c:v>
                </c:pt>
                <c:pt idx="765">
                  <c:v>6.32759146341464</c:v>
                </c:pt>
                <c:pt idx="766">
                  <c:v>6.32759146341464</c:v>
                </c:pt>
                <c:pt idx="767">
                  <c:v>6.33145210494204</c:v>
                </c:pt>
                <c:pt idx="768">
                  <c:v>6.31603773584906</c:v>
                </c:pt>
                <c:pt idx="769">
                  <c:v>6.30835866261398</c:v>
                </c:pt>
                <c:pt idx="770">
                  <c:v>6.28924242424243</c:v>
                </c:pt>
                <c:pt idx="771">
                  <c:v>6.24383273164862</c:v>
                </c:pt>
                <c:pt idx="772">
                  <c:v>6.24383273164862</c:v>
                </c:pt>
                <c:pt idx="773">
                  <c:v>6.24383273164862</c:v>
                </c:pt>
                <c:pt idx="774">
                  <c:v>6.2251049790042</c:v>
                </c:pt>
                <c:pt idx="775">
                  <c:v>6.21020347097547</c:v>
                </c:pt>
                <c:pt idx="776">
                  <c:v>6.18061346039309</c:v>
                </c:pt>
                <c:pt idx="777">
                  <c:v>6.16958977407848</c:v>
                </c:pt>
                <c:pt idx="778">
                  <c:v>6.16592394533571</c:v>
                </c:pt>
                <c:pt idx="779">
                  <c:v>6.16592394533571</c:v>
                </c:pt>
                <c:pt idx="780">
                  <c:v>6.14765995260664</c:v>
                </c:pt>
                <c:pt idx="781">
                  <c:v>6.11145465253239</c:v>
                </c:pt>
                <c:pt idx="782">
                  <c:v>6.06147780373832</c:v>
                </c:pt>
                <c:pt idx="783">
                  <c:v>6.05793928779918</c:v>
                </c:pt>
                <c:pt idx="784">
                  <c:v>6.05087463556851</c:v>
                </c:pt>
                <c:pt idx="785">
                  <c:v>6.01928654292343</c:v>
                </c:pt>
                <c:pt idx="786">
                  <c:v>6.00535300925926</c:v>
                </c:pt>
                <c:pt idx="787">
                  <c:v>6.00535300925926</c:v>
                </c:pt>
                <c:pt idx="788">
                  <c:v>5.97423719055844</c:v>
                </c:pt>
                <c:pt idx="789">
                  <c:v>5.9639367816092</c:v>
                </c:pt>
                <c:pt idx="790">
                  <c:v>5.96051120045951</c:v>
                </c:pt>
                <c:pt idx="791">
                  <c:v>5.9639367816092</c:v>
                </c:pt>
                <c:pt idx="792">
                  <c:v>5.9264705882353</c:v>
                </c:pt>
                <c:pt idx="793">
                  <c:v>5.90287258248009</c:v>
                </c:pt>
                <c:pt idx="794">
                  <c:v>5.8894721906924</c:v>
                </c:pt>
                <c:pt idx="795">
                  <c:v>5.86616732617298</c:v>
                </c:pt>
                <c:pt idx="796">
                  <c:v>5.83975801913337</c:v>
                </c:pt>
                <c:pt idx="797">
                  <c:v>5.82991573033708</c:v>
                </c:pt>
                <c:pt idx="798">
                  <c:v>5.84633802816902</c:v>
                </c:pt>
                <c:pt idx="799">
                  <c:v>5.84633802816902</c:v>
                </c:pt>
                <c:pt idx="800">
                  <c:v>5.8201065619742</c:v>
                </c:pt>
                <c:pt idx="801">
                  <c:v>5.83975801913337</c:v>
                </c:pt>
                <c:pt idx="802">
                  <c:v>5.84963359639233</c:v>
                </c:pt>
                <c:pt idx="803">
                  <c:v>5.87280701754386</c:v>
                </c:pt>
                <c:pt idx="804">
                  <c:v>5.85954263128176</c:v>
                </c:pt>
                <c:pt idx="805">
                  <c:v>5.83647356580428</c:v>
                </c:pt>
                <c:pt idx="806">
                  <c:v>5.80383109619687</c:v>
                </c:pt>
                <c:pt idx="807">
                  <c:v>5.77155172413793</c:v>
                </c:pt>
                <c:pt idx="808">
                  <c:v>5.77155172413793</c:v>
                </c:pt>
                <c:pt idx="809">
                  <c:v>5.7683435241801</c:v>
                </c:pt>
                <c:pt idx="810">
                  <c:v>5.76193781232649</c:v>
                </c:pt>
                <c:pt idx="811">
                  <c:v>5.74280575539568</c:v>
                </c:pt>
                <c:pt idx="812">
                  <c:v>5.73328729281768</c:v>
                </c:pt>
                <c:pt idx="813">
                  <c:v>5.72380033094319</c:v>
                </c:pt>
                <c:pt idx="814">
                  <c:v>5.72380033094319</c:v>
                </c:pt>
                <c:pt idx="815">
                  <c:v>5.73645660585959</c:v>
                </c:pt>
                <c:pt idx="816">
                  <c:v>5.71119977985691</c:v>
                </c:pt>
                <c:pt idx="817">
                  <c:v>5.66753140360459</c:v>
                </c:pt>
                <c:pt idx="818">
                  <c:v>5.63368621064061</c:v>
                </c:pt>
                <c:pt idx="819">
                  <c:v>5.64594668117519</c:v>
                </c:pt>
                <c:pt idx="820">
                  <c:v>5.65517711171662</c:v>
                </c:pt>
                <c:pt idx="821">
                  <c:v>5.64902014153511</c:v>
                </c:pt>
                <c:pt idx="822">
                  <c:v>5.64287656334965</c:v>
                </c:pt>
                <c:pt idx="823">
                  <c:v>5.62147887323944</c:v>
                </c:pt>
                <c:pt idx="824">
                  <c:v>5.60326673866091</c:v>
                </c:pt>
                <c:pt idx="825">
                  <c:v>5.60932432432433</c:v>
                </c:pt>
                <c:pt idx="826">
                  <c:v>5.62452574525745</c:v>
                </c:pt>
                <c:pt idx="827">
                  <c:v>5.63062940857298</c:v>
                </c:pt>
                <c:pt idx="828">
                  <c:v>5.60326673866091</c:v>
                </c:pt>
                <c:pt idx="829">
                  <c:v>5.57317400644469</c:v>
                </c:pt>
                <c:pt idx="830">
                  <c:v>5.53748665955176</c:v>
                </c:pt>
                <c:pt idx="831">
                  <c:v>5.51981382978724</c:v>
                </c:pt>
                <c:pt idx="832">
                  <c:v>5.48770491803279</c:v>
                </c:pt>
                <c:pt idx="833">
                  <c:v>5.47034791776489</c:v>
                </c:pt>
                <c:pt idx="834">
                  <c:v>5.47901267159451</c:v>
                </c:pt>
                <c:pt idx="835">
                  <c:v>5.47612137203166</c:v>
                </c:pt>
                <c:pt idx="836">
                  <c:v>5.46458662453923</c:v>
                </c:pt>
                <c:pt idx="837">
                  <c:v>5.43596123624935</c:v>
                </c:pt>
                <c:pt idx="838">
                  <c:v>5.43311518324607</c:v>
                </c:pt>
                <c:pt idx="839">
                  <c:v>5.45310036784025</c:v>
                </c:pt>
                <c:pt idx="840">
                  <c:v>5.44166229680126</c:v>
                </c:pt>
                <c:pt idx="841">
                  <c:v>5.41045359749739</c:v>
                </c:pt>
                <c:pt idx="842">
                  <c:v>5.36846870150026</c:v>
                </c:pt>
                <c:pt idx="843">
                  <c:v>5.33260534429599</c:v>
                </c:pt>
                <c:pt idx="844">
                  <c:v>5.33809156378601</c:v>
                </c:pt>
                <c:pt idx="845">
                  <c:v>5.3353470437018</c:v>
                </c:pt>
                <c:pt idx="846">
                  <c:v>5.31077277379734</c:v>
                </c:pt>
                <c:pt idx="847">
                  <c:v>5.28373217922607</c:v>
                </c:pt>
                <c:pt idx="848">
                  <c:v>5.21994466800805</c:v>
                </c:pt>
                <c:pt idx="849">
                  <c:v>5.20946285140562</c:v>
                </c:pt>
                <c:pt idx="850">
                  <c:v>5.25164473684211</c:v>
                </c:pt>
                <c:pt idx="851">
                  <c:v>5.27299288617886</c:v>
                </c:pt>
                <c:pt idx="852">
                  <c:v>5.23310640443772</c:v>
                </c:pt>
                <c:pt idx="853">
                  <c:v>5.22257171615501</c:v>
                </c:pt>
                <c:pt idx="854">
                  <c:v>5.19381881881882</c:v>
                </c:pt>
                <c:pt idx="855">
                  <c:v>5.15</c:v>
                </c:pt>
                <c:pt idx="856">
                  <c:v>5.12456790123457</c:v>
                </c:pt>
                <c:pt idx="857">
                  <c:v>5.11446525381962</c:v>
                </c:pt>
                <c:pt idx="858">
                  <c:v>5.09938574938575</c:v>
                </c:pt>
                <c:pt idx="859">
                  <c:v>5.08938205002452</c:v>
                </c:pt>
                <c:pt idx="860">
                  <c:v>5.11446525381962</c:v>
                </c:pt>
                <c:pt idx="861">
                  <c:v>5.14234390485629</c:v>
                </c:pt>
                <c:pt idx="862">
                  <c:v>5.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H$273:$H$1184</c:f>
              <c:numCache>
                <c:formatCode>General</c:formatCode>
                <c:ptCount val="912"/>
                <c:pt idx="45">
                  <c:v>3.59821428571429</c:v>
                </c:pt>
                <c:pt idx="46">
                  <c:v>3.59821428571429</c:v>
                </c:pt>
                <c:pt idx="47">
                  <c:v>3.59821428571429</c:v>
                </c:pt>
                <c:pt idx="48">
                  <c:v>3.59821428571429</c:v>
                </c:pt>
                <c:pt idx="49">
                  <c:v>3.62410071942446</c:v>
                </c:pt>
                <c:pt idx="50">
                  <c:v>3.62410071942446</c:v>
                </c:pt>
                <c:pt idx="51">
                  <c:v>3.65036231884058</c:v>
                </c:pt>
                <c:pt idx="52">
                  <c:v>3.65036231884058</c:v>
                </c:pt>
                <c:pt idx="53">
                  <c:v>3.65036231884058</c:v>
                </c:pt>
                <c:pt idx="54">
                  <c:v>3.65036231884058</c:v>
                </c:pt>
                <c:pt idx="55">
                  <c:v>3.65036231884058</c:v>
                </c:pt>
                <c:pt idx="56">
                  <c:v>3.57269503546099</c:v>
                </c:pt>
                <c:pt idx="57">
                  <c:v>4.31785714285714</c:v>
                </c:pt>
                <c:pt idx="58">
                  <c:v>4.31785714285714</c:v>
                </c:pt>
                <c:pt idx="59">
                  <c:v>4.31785714285714</c:v>
                </c:pt>
                <c:pt idx="60">
                  <c:v>4.34892086330935</c:v>
                </c:pt>
                <c:pt idx="61">
                  <c:v>4.31785714285714</c:v>
                </c:pt>
                <c:pt idx="62">
                  <c:v>4.31785714285714</c:v>
                </c:pt>
                <c:pt idx="63">
                  <c:v>4.31785714285714</c:v>
                </c:pt>
                <c:pt idx="64">
                  <c:v>4.31785714285714</c:v>
                </c:pt>
                <c:pt idx="65">
                  <c:v>4.28723404255319</c:v>
                </c:pt>
                <c:pt idx="66">
                  <c:v>4.31785714285714</c:v>
                </c:pt>
                <c:pt idx="67">
                  <c:v>4.31785714285714</c:v>
                </c:pt>
                <c:pt idx="68">
                  <c:v>4.31785714285714</c:v>
                </c:pt>
                <c:pt idx="69">
                  <c:v>4.31785714285714</c:v>
                </c:pt>
                <c:pt idx="70">
                  <c:v>4.31785714285714</c:v>
                </c:pt>
                <c:pt idx="71">
                  <c:v>4.28723404255319</c:v>
                </c:pt>
                <c:pt idx="72">
                  <c:v>4.28723404255319</c:v>
                </c:pt>
                <c:pt idx="73">
                  <c:v>4.28723404255319</c:v>
                </c:pt>
                <c:pt idx="74">
                  <c:v>4.25704225352113</c:v>
                </c:pt>
                <c:pt idx="75">
                  <c:v>4.22727272727273</c:v>
                </c:pt>
                <c:pt idx="76">
                  <c:v>4.19791666666667</c:v>
                </c:pt>
                <c:pt idx="77">
                  <c:v>4.11224489795918</c:v>
                </c:pt>
                <c:pt idx="78">
                  <c:v>4.11224489795918</c:v>
                </c:pt>
                <c:pt idx="79">
                  <c:v>4.05704697986577</c:v>
                </c:pt>
                <c:pt idx="80">
                  <c:v>4.00331125827815</c:v>
                </c:pt>
                <c:pt idx="81">
                  <c:v>3.95098039215686</c:v>
                </c:pt>
                <c:pt idx="82">
                  <c:v>3.92532467532468</c:v>
                </c:pt>
                <c:pt idx="83">
                  <c:v>3.9</c:v>
                </c:pt>
                <c:pt idx="84">
                  <c:v>3.85031847133758</c:v>
                </c:pt>
                <c:pt idx="85">
                  <c:v>3.82594936708861</c:v>
                </c:pt>
                <c:pt idx="86">
                  <c:v>3.778125</c:v>
                </c:pt>
                <c:pt idx="87">
                  <c:v>3.75465838509317</c:v>
                </c:pt>
                <c:pt idx="88">
                  <c:v>3.70858895705521</c:v>
                </c:pt>
                <c:pt idx="89">
                  <c:v>3.70858895705521</c:v>
                </c:pt>
                <c:pt idx="90">
                  <c:v>3.6859756097561</c:v>
                </c:pt>
                <c:pt idx="91">
                  <c:v>3.66363636363636</c:v>
                </c:pt>
                <c:pt idx="92">
                  <c:v>3.66363636363636</c:v>
                </c:pt>
                <c:pt idx="93">
                  <c:v>3.61976047904192</c:v>
                </c:pt>
                <c:pt idx="94">
                  <c:v>3.59821428571429</c:v>
                </c:pt>
                <c:pt idx="95">
                  <c:v>3.57692307692308</c:v>
                </c:pt>
                <c:pt idx="96">
                  <c:v>3.57692307692308</c:v>
                </c:pt>
                <c:pt idx="97">
                  <c:v>3.57692307692308</c:v>
                </c:pt>
                <c:pt idx="98">
                  <c:v>3.51453488372093</c:v>
                </c:pt>
                <c:pt idx="99">
                  <c:v>3.47413793103448</c:v>
                </c:pt>
                <c:pt idx="100">
                  <c:v>3.45428571428571</c:v>
                </c:pt>
                <c:pt idx="101">
                  <c:v>3.45428571428571</c:v>
                </c:pt>
                <c:pt idx="102">
                  <c:v>3.47413793103448</c:v>
                </c:pt>
                <c:pt idx="103">
                  <c:v>3.49421965317919</c:v>
                </c:pt>
                <c:pt idx="104">
                  <c:v>3.47413793103448</c:v>
                </c:pt>
                <c:pt idx="105">
                  <c:v>3.47413793103448</c:v>
                </c:pt>
                <c:pt idx="106">
                  <c:v>3.47413793103448</c:v>
                </c:pt>
                <c:pt idx="107">
                  <c:v>3.47413793103448</c:v>
                </c:pt>
                <c:pt idx="108">
                  <c:v>3.47413793103448</c:v>
                </c:pt>
                <c:pt idx="109">
                  <c:v>3.47413793103448</c:v>
                </c:pt>
                <c:pt idx="110">
                  <c:v>3.47413793103448</c:v>
                </c:pt>
                <c:pt idx="111">
                  <c:v>3.45428571428571</c:v>
                </c:pt>
                <c:pt idx="112">
                  <c:v>3.45428571428571</c:v>
                </c:pt>
                <c:pt idx="113">
                  <c:v>3.43465909090909</c:v>
                </c:pt>
                <c:pt idx="114">
                  <c:v>3.41525423728814</c:v>
                </c:pt>
                <c:pt idx="115">
                  <c:v>3.41525423728814</c:v>
                </c:pt>
                <c:pt idx="116">
                  <c:v>3.41525423728814</c:v>
                </c:pt>
                <c:pt idx="117">
                  <c:v>3.41525423728814</c:v>
                </c:pt>
                <c:pt idx="118">
                  <c:v>3.41525423728814</c:v>
                </c:pt>
                <c:pt idx="119">
                  <c:v>3.39606741573034</c:v>
                </c:pt>
                <c:pt idx="120">
                  <c:v>3.39606741573034</c:v>
                </c:pt>
                <c:pt idx="121">
                  <c:v>3.39606741573034</c:v>
                </c:pt>
                <c:pt idx="122">
                  <c:v>3.39606741573034</c:v>
                </c:pt>
                <c:pt idx="123">
                  <c:v>3.39606741573034</c:v>
                </c:pt>
                <c:pt idx="124">
                  <c:v>3.37709497206704</c:v>
                </c:pt>
                <c:pt idx="125">
                  <c:v>3.33977900552486</c:v>
                </c:pt>
                <c:pt idx="126">
                  <c:v>3.33977900552486</c:v>
                </c:pt>
                <c:pt idx="127">
                  <c:v>3.33977900552486</c:v>
                </c:pt>
                <c:pt idx="128">
                  <c:v>3.33977900552486</c:v>
                </c:pt>
                <c:pt idx="129">
                  <c:v>4.45303867403315</c:v>
                </c:pt>
                <c:pt idx="130">
                  <c:v>4.45303867403315</c:v>
                </c:pt>
                <c:pt idx="131">
                  <c:v>4.42857142857143</c:v>
                </c:pt>
                <c:pt idx="132">
                  <c:v>4.42857142857143</c:v>
                </c:pt>
                <c:pt idx="133">
                  <c:v>4.45303867403315</c:v>
                </c:pt>
                <c:pt idx="134">
                  <c:v>4.40437158469945</c:v>
                </c:pt>
                <c:pt idx="135">
                  <c:v>4.3804347826087</c:v>
                </c:pt>
                <c:pt idx="136">
                  <c:v>4.35675675675676</c:v>
                </c:pt>
                <c:pt idx="137">
                  <c:v>4.31016042780749</c:v>
                </c:pt>
                <c:pt idx="138">
                  <c:v>4.07070707070707</c:v>
                </c:pt>
                <c:pt idx="139">
                  <c:v>3.99009900990099</c:v>
                </c:pt>
                <c:pt idx="140">
                  <c:v>3.95098039215686</c:v>
                </c:pt>
                <c:pt idx="141">
                  <c:v>3.875</c:v>
                </c:pt>
                <c:pt idx="142">
                  <c:v>3.78403755868545</c:v>
                </c:pt>
                <c:pt idx="143">
                  <c:v>3.74883720930233</c:v>
                </c:pt>
                <c:pt idx="144">
                  <c:v>3.74883720930233</c:v>
                </c:pt>
                <c:pt idx="145">
                  <c:v>3.74883720930233</c:v>
                </c:pt>
                <c:pt idx="146">
                  <c:v>3.68036529680365</c:v>
                </c:pt>
                <c:pt idx="147">
                  <c:v>3.68036529680365</c:v>
                </c:pt>
                <c:pt idx="148">
                  <c:v>3.68036529680365</c:v>
                </c:pt>
                <c:pt idx="149">
                  <c:v>3.66363636363636</c:v>
                </c:pt>
                <c:pt idx="150">
                  <c:v>3.63063063063063</c:v>
                </c:pt>
                <c:pt idx="151">
                  <c:v>3.58222222222222</c:v>
                </c:pt>
                <c:pt idx="152">
                  <c:v>3.50434782608696</c:v>
                </c:pt>
                <c:pt idx="153">
                  <c:v>3.50434782608696</c:v>
                </c:pt>
                <c:pt idx="154">
                  <c:v>3.48917748917749</c:v>
                </c:pt>
                <c:pt idx="155">
                  <c:v>3.44444444444445</c:v>
                </c:pt>
                <c:pt idx="156">
                  <c:v>3.40084388185654</c:v>
                </c:pt>
                <c:pt idx="157">
                  <c:v>3.42978723404255</c:v>
                </c:pt>
                <c:pt idx="158">
                  <c:v>3.44444444444445</c:v>
                </c:pt>
                <c:pt idx="159">
                  <c:v>3.38655462184874</c:v>
                </c:pt>
                <c:pt idx="160">
                  <c:v>3.37238493723849</c:v>
                </c:pt>
                <c:pt idx="161">
                  <c:v>3.34439834024896</c:v>
                </c:pt>
                <c:pt idx="162">
                  <c:v>3.30327868852459</c:v>
                </c:pt>
                <c:pt idx="163">
                  <c:v>3.28979591836735</c:v>
                </c:pt>
                <c:pt idx="164">
                  <c:v>3.28979591836735</c:v>
                </c:pt>
                <c:pt idx="165">
                  <c:v>3.30327868852459</c:v>
                </c:pt>
                <c:pt idx="166">
                  <c:v>3.33057851239669</c:v>
                </c:pt>
                <c:pt idx="167">
                  <c:v>3.34439834024896</c:v>
                </c:pt>
                <c:pt idx="168">
                  <c:v>3.35833333333333</c:v>
                </c:pt>
                <c:pt idx="169">
                  <c:v>3.38655462184874</c:v>
                </c:pt>
                <c:pt idx="170">
                  <c:v>3.38655462184874</c:v>
                </c:pt>
                <c:pt idx="171">
                  <c:v>3.37238493723849</c:v>
                </c:pt>
                <c:pt idx="172">
                  <c:v>3.38655462184874</c:v>
                </c:pt>
                <c:pt idx="173">
                  <c:v>3.37238493723849</c:v>
                </c:pt>
                <c:pt idx="174">
                  <c:v>3.40084388185654</c:v>
                </c:pt>
                <c:pt idx="175">
                  <c:v>3.38655462184874</c:v>
                </c:pt>
                <c:pt idx="176">
                  <c:v>3.37238493723849</c:v>
                </c:pt>
                <c:pt idx="177">
                  <c:v>3.40084388185654</c:v>
                </c:pt>
                <c:pt idx="178">
                  <c:v>3.38655462184874</c:v>
                </c:pt>
                <c:pt idx="179">
                  <c:v>3.41525423728814</c:v>
                </c:pt>
                <c:pt idx="180">
                  <c:v>6.43085106382979</c:v>
                </c:pt>
                <c:pt idx="181">
                  <c:v>6.43085106382979</c:v>
                </c:pt>
                <c:pt idx="182">
                  <c:v>6.40360169491525</c:v>
                </c:pt>
                <c:pt idx="183">
                  <c:v>6.40360169491525</c:v>
                </c:pt>
                <c:pt idx="184">
                  <c:v>6.37658227848101</c:v>
                </c:pt>
                <c:pt idx="185">
                  <c:v>6.34978991596639</c:v>
                </c:pt>
                <c:pt idx="186">
                  <c:v>6.27074688796681</c:v>
                </c:pt>
                <c:pt idx="187">
                  <c:v>6.21913580246914</c:v>
                </c:pt>
                <c:pt idx="188">
                  <c:v>6.19364754098361</c:v>
                </c:pt>
                <c:pt idx="189">
                  <c:v>6.14329268292683</c:v>
                </c:pt>
                <c:pt idx="190">
                  <c:v>6.11842105263158</c:v>
                </c:pt>
                <c:pt idx="191">
                  <c:v>6.045</c:v>
                </c:pt>
                <c:pt idx="192">
                  <c:v>5.9498031496063</c:v>
                </c:pt>
                <c:pt idx="193">
                  <c:v>5.88035019455253</c:v>
                </c:pt>
                <c:pt idx="194">
                  <c:v>5.85755813953488</c:v>
                </c:pt>
                <c:pt idx="195">
                  <c:v>5.85755813953488</c:v>
                </c:pt>
                <c:pt idx="196">
                  <c:v>5.83494208494209</c:v>
                </c:pt>
                <c:pt idx="197">
                  <c:v>5.83494208494209</c:v>
                </c:pt>
                <c:pt idx="198">
                  <c:v>5.83494208494209</c:v>
                </c:pt>
                <c:pt idx="199">
                  <c:v>5.83494208494209</c:v>
                </c:pt>
                <c:pt idx="200">
                  <c:v>5.79022988505747</c:v>
                </c:pt>
                <c:pt idx="201">
                  <c:v>5.76812977099237</c:v>
                </c:pt>
                <c:pt idx="202">
                  <c:v>5.72443181818182</c:v>
                </c:pt>
                <c:pt idx="203">
                  <c:v>5.70283018867925</c:v>
                </c:pt>
                <c:pt idx="204">
                  <c:v>5.70283018867925</c:v>
                </c:pt>
                <c:pt idx="205">
                  <c:v>5.74619771863118</c:v>
                </c:pt>
                <c:pt idx="206">
                  <c:v>5.74619771863118</c:v>
                </c:pt>
                <c:pt idx="207">
                  <c:v>5.72443181818182</c:v>
                </c:pt>
                <c:pt idx="208">
                  <c:v>5.72443181818182</c:v>
                </c:pt>
                <c:pt idx="209">
                  <c:v>5.70283018867925</c:v>
                </c:pt>
                <c:pt idx="210">
                  <c:v>5.66011235955056</c:v>
                </c:pt>
                <c:pt idx="211">
                  <c:v>5.66011235955056</c:v>
                </c:pt>
                <c:pt idx="212">
                  <c:v>5.66011235955056</c:v>
                </c:pt>
                <c:pt idx="213">
                  <c:v>5.66011235955056</c:v>
                </c:pt>
                <c:pt idx="214">
                  <c:v>5.66011235955056</c:v>
                </c:pt>
                <c:pt idx="215">
                  <c:v>5.66011235955056</c:v>
                </c:pt>
                <c:pt idx="216">
                  <c:v>5.68139097744361</c:v>
                </c:pt>
                <c:pt idx="217">
                  <c:v>5.70283018867925</c:v>
                </c:pt>
                <c:pt idx="218">
                  <c:v>5.68139097744361</c:v>
                </c:pt>
                <c:pt idx="219">
                  <c:v>5.68139097744361</c:v>
                </c:pt>
                <c:pt idx="220">
                  <c:v>5.66011235955056</c:v>
                </c:pt>
                <c:pt idx="221">
                  <c:v>5.63899253731343</c:v>
                </c:pt>
                <c:pt idx="222">
                  <c:v>5.63899253731343</c:v>
                </c:pt>
                <c:pt idx="223">
                  <c:v>5.61802973977695</c:v>
                </c:pt>
                <c:pt idx="224">
                  <c:v>5.61802973977695</c:v>
                </c:pt>
                <c:pt idx="225">
                  <c:v>5.59722222222222</c:v>
                </c:pt>
                <c:pt idx="226">
                  <c:v>5.61802973977695</c:v>
                </c:pt>
                <c:pt idx="227">
                  <c:v>5.61802973977695</c:v>
                </c:pt>
                <c:pt idx="228">
                  <c:v>5.61802973977695</c:v>
                </c:pt>
                <c:pt idx="229">
                  <c:v>5.61802973977695</c:v>
                </c:pt>
                <c:pt idx="230">
                  <c:v>5.61802973977695</c:v>
                </c:pt>
                <c:pt idx="231">
                  <c:v>5.63899253731343</c:v>
                </c:pt>
                <c:pt idx="232">
                  <c:v>5.61802973977695</c:v>
                </c:pt>
                <c:pt idx="233">
                  <c:v>5.61802973977695</c:v>
                </c:pt>
                <c:pt idx="234">
                  <c:v>5.61802973977695</c:v>
                </c:pt>
                <c:pt idx="235">
                  <c:v>5.61802973977695</c:v>
                </c:pt>
                <c:pt idx="236">
                  <c:v>5.63899253731343</c:v>
                </c:pt>
                <c:pt idx="237">
                  <c:v>5.63899253731343</c:v>
                </c:pt>
                <c:pt idx="238">
                  <c:v>5.63899253731343</c:v>
                </c:pt>
                <c:pt idx="239">
                  <c:v>5.66011235955056</c:v>
                </c:pt>
                <c:pt idx="240">
                  <c:v>5.66011235955056</c:v>
                </c:pt>
                <c:pt idx="241">
                  <c:v>5.66011235955056</c:v>
                </c:pt>
                <c:pt idx="242">
                  <c:v>5.66011235955056</c:v>
                </c:pt>
                <c:pt idx="243">
                  <c:v>5.66011235955056</c:v>
                </c:pt>
                <c:pt idx="244">
                  <c:v>5.66011235955056</c:v>
                </c:pt>
                <c:pt idx="245">
                  <c:v>5.66011235955056</c:v>
                </c:pt>
                <c:pt idx="246">
                  <c:v>5.63899253731343</c:v>
                </c:pt>
                <c:pt idx="247">
                  <c:v>5.63899253731343</c:v>
                </c:pt>
                <c:pt idx="248">
                  <c:v>5.61802973977695</c:v>
                </c:pt>
                <c:pt idx="249">
                  <c:v>5.61802973977695</c:v>
                </c:pt>
                <c:pt idx="250">
                  <c:v>5.61802973977695</c:v>
                </c:pt>
                <c:pt idx="251">
                  <c:v>5.63899253731343</c:v>
                </c:pt>
                <c:pt idx="252">
                  <c:v>5.63899253731343</c:v>
                </c:pt>
                <c:pt idx="253">
                  <c:v>5.63899253731343</c:v>
                </c:pt>
                <c:pt idx="254">
                  <c:v>7.51865671641791</c:v>
                </c:pt>
                <c:pt idx="255">
                  <c:v>7.4907063197026</c:v>
                </c:pt>
                <c:pt idx="256">
                  <c:v>7.46296296296296</c:v>
                </c:pt>
                <c:pt idx="257">
                  <c:v>7.40808823529412</c:v>
                </c:pt>
                <c:pt idx="258">
                  <c:v>7.35401459854015</c:v>
                </c:pt>
                <c:pt idx="259">
                  <c:v>7.38095238095238</c:v>
                </c:pt>
                <c:pt idx="260">
                  <c:v>7.35401459854015</c:v>
                </c:pt>
                <c:pt idx="261">
                  <c:v>7.32727272727273</c:v>
                </c:pt>
                <c:pt idx="262">
                  <c:v>7.32727272727273</c:v>
                </c:pt>
                <c:pt idx="263">
                  <c:v>7.30072463768116</c:v>
                </c:pt>
                <c:pt idx="264">
                  <c:v>7.30072463768116</c:v>
                </c:pt>
                <c:pt idx="265">
                  <c:v>7.27436823104693</c:v>
                </c:pt>
                <c:pt idx="266">
                  <c:v>7.24820143884892</c:v>
                </c:pt>
                <c:pt idx="267">
                  <c:v>7.22222222222222</c:v>
                </c:pt>
                <c:pt idx="268">
                  <c:v>7.19642857142857</c:v>
                </c:pt>
                <c:pt idx="269">
                  <c:v>7.17081850533808</c:v>
                </c:pt>
                <c:pt idx="270">
                  <c:v>7.12014134275618</c:v>
                </c:pt>
                <c:pt idx="271">
                  <c:v>7.12014134275618</c:v>
                </c:pt>
                <c:pt idx="272">
                  <c:v>7.12014134275618</c:v>
                </c:pt>
                <c:pt idx="273">
                  <c:v>7.12014134275618</c:v>
                </c:pt>
                <c:pt idx="274">
                  <c:v>7.09507042253521</c:v>
                </c:pt>
                <c:pt idx="275">
                  <c:v>7.09507042253521</c:v>
                </c:pt>
                <c:pt idx="276">
                  <c:v>7.04545454545455</c:v>
                </c:pt>
                <c:pt idx="277">
                  <c:v>7.04545454545455</c:v>
                </c:pt>
                <c:pt idx="278">
                  <c:v>6.99652777777778</c:v>
                </c:pt>
                <c:pt idx="279">
                  <c:v>6.97231833910035</c:v>
                </c:pt>
                <c:pt idx="280">
                  <c:v>6.97231833910035</c:v>
                </c:pt>
                <c:pt idx="281">
                  <c:v>6.97231833910035</c:v>
                </c:pt>
                <c:pt idx="282">
                  <c:v>6.94827586206897</c:v>
                </c:pt>
                <c:pt idx="283">
                  <c:v>6.97231833910035</c:v>
                </c:pt>
                <c:pt idx="284">
                  <c:v>6.97231833910035</c:v>
                </c:pt>
                <c:pt idx="285">
                  <c:v>6.97231833910035</c:v>
                </c:pt>
                <c:pt idx="286">
                  <c:v>6.94827586206897</c:v>
                </c:pt>
                <c:pt idx="287">
                  <c:v>6.97231833910035</c:v>
                </c:pt>
                <c:pt idx="288">
                  <c:v>6.94827586206897</c:v>
                </c:pt>
                <c:pt idx="289">
                  <c:v>6.97231833910035</c:v>
                </c:pt>
                <c:pt idx="290">
                  <c:v>6.97231833910035</c:v>
                </c:pt>
                <c:pt idx="291">
                  <c:v>6.94827586206897</c:v>
                </c:pt>
                <c:pt idx="292">
                  <c:v>6.94827586206897</c:v>
                </c:pt>
                <c:pt idx="293">
                  <c:v>6.92439862542955</c:v>
                </c:pt>
                <c:pt idx="294">
                  <c:v>6.90068493150685</c:v>
                </c:pt>
                <c:pt idx="295">
                  <c:v>6.90068493150685</c:v>
                </c:pt>
                <c:pt idx="296">
                  <c:v>6.87713310580205</c:v>
                </c:pt>
                <c:pt idx="297">
                  <c:v>6.85374149659864</c:v>
                </c:pt>
                <c:pt idx="298">
                  <c:v>6.85374149659864</c:v>
                </c:pt>
                <c:pt idx="299">
                  <c:v>6.85374149659864</c:v>
                </c:pt>
                <c:pt idx="300">
                  <c:v>6.87713310580205</c:v>
                </c:pt>
                <c:pt idx="301">
                  <c:v>6.85374149659864</c:v>
                </c:pt>
                <c:pt idx="302">
                  <c:v>6.85374149659864</c:v>
                </c:pt>
                <c:pt idx="303">
                  <c:v>6.83050847457627</c:v>
                </c:pt>
                <c:pt idx="304">
                  <c:v>6.83050847457627</c:v>
                </c:pt>
                <c:pt idx="305">
                  <c:v>6.80743243243243</c:v>
                </c:pt>
                <c:pt idx="306">
                  <c:v>6.80743243243243</c:v>
                </c:pt>
                <c:pt idx="307">
                  <c:v>6.80743243243243</c:v>
                </c:pt>
                <c:pt idx="308">
                  <c:v>6.80743243243243</c:v>
                </c:pt>
                <c:pt idx="309">
                  <c:v>6.76174496644295</c:v>
                </c:pt>
                <c:pt idx="310">
                  <c:v>6.76174496644295</c:v>
                </c:pt>
                <c:pt idx="311">
                  <c:v>6.76174496644295</c:v>
                </c:pt>
                <c:pt idx="312">
                  <c:v>6.76174496644295</c:v>
                </c:pt>
                <c:pt idx="313">
                  <c:v>6.76174496644295</c:v>
                </c:pt>
                <c:pt idx="314">
                  <c:v>6.76174496644295</c:v>
                </c:pt>
                <c:pt idx="315">
                  <c:v>6.76174496644295</c:v>
                </c:pt>
                <c:pt idx="316">
                  <c:v>6.76174496644295</c:v>
                </c:pt>
                <c:pt idx="317">
                  <c:v>6.76174496644295</c:v>
                </c:pt>
                <c:pt idx="318">
                  <c:v>6.71666666666667</c:v>
                </c:pt>
                <c:pt idx="319">
                  <c:v>6.73913043478261</c:v>
                </c:pt>
                <c:pt idx="320">
                  <c:v>7.72416666666667</c:v>
                </c:pt>
                <c:pt idx="321">
                  <c:v>7.72416666666667</c:v>
                </c:pt>
                <c:pt idx="322">
                  <c:v>7.72416666666667</c:v>
                </c:pt>
                <c:pt idx="323">
                  <c:v>7.72416666666667</c:v>
                </c:pt>
                <c:pt idx="324">
                  <c:v>7.72416666666667</c:v>
                </c:pt>
                <c:pt idx="325">
                  <c:v>7.6985049833887</c:v>
                </c:pt>
                <c:pt idx="326">
                  <c:v>7.6985049833887</c:v>
                </c:pt>
                <c:pt idx="327">
                  <c:v>7.67301324503311</c:v>
                </c:pt>
                <c:pt idx="328">
                  <c:v>7.67301324503311</c:v>
                </c:pt>
                <c:pt idx="329">
                  <c:v>7.67301324503311</c:v>
                </c:pt>
                <c:pt idx="330">
                  <c:v>7.6476897689769</c:v>
                </c:pt>
                <c:pt idx="331">
                  <c:v>7.6476897689769</c:v>
                </c:pt>
                <c:pt idx="332">
                  <c:v>7.62253289473684</c:v>
                </c:pt>
                <c:pt idx="333">
                  <c:v>7.62253289473684</c:v>
                </c:pt>
                <c:pt idx="334">
                  <c:v>7.62253289473684</c:v>
                </c:pt>
                <c:pt idx="335">
                  <c:v>7.62253289473684</c:v>
                </c:pt>
                <c:pt idx="336">
                  <c:v>7.62253289473684</c:v>
                </c:pt>
                <c:pt idx="337">
                  <c:v>7.62253289473684</c:v>
                </c:pt>
                <c:pt idx="338">
                  <c:v>7.59754098360656</c:v>
                </c:pt>
                <c:pt idx="339">
                  <c:v>7.59754098360656</c:v>
                </c:pt>
                <c:pt idx="340">
                  <c:v>7.59754098360656</c:v>
                </c:pt>
                <c:pt idx="341">
                  <c:v>7.57271241830065</c:v>
                </c:pt>
                <c:pt idx="342">
                  <c:v>7.54804560260586</c:v>
                </c:pt>
                <c:pt idx="343">
                  <c:v>7.54804560260586</c:v>
                </c:pt>
                <c:pt idx="344">
                  <c:v>8.20439739413681</c:v>
                </c:pt>
                <c:pt idx="345">
                  <c:v>8.17775974025974</c:v>
                </c:pt>
                <c:pt idx="346">
                  <c:v>8.17775974025974</c:v>
                </c:pt>
                <c:pt idx="347">
                  <c:v>8.15129449838188</c:v>
                </c:pt>
                <c:pt idx="348">
                  <c:v>8.15129449838188</c:v>
                </c:pt>
                <c:pt idx="349">
                  <c:v>8.15129449838188</c:v>
                </c:pt>
                <c:pt idx="350">
                  <c:v>8.15129449838188</c:v>
                </c:pt>
                <c:pt idx="351">
                  <c:v>8.15129449838188</c:v>
                </c:pt>
                <c:pt idx="352">
                  <c:v>8.15129449838188</c:v>
                </c:pt>
                <c:pt idx="353">
                  <c:v>8.125</c:v>
                </c:pt>
                <c:pt idx="354">
                  <c:v>8.09887459807074</c:v>
                </c:pt>
                <c:pt idx="355">
                  <c:v>8.125</c:v>
                </c:pt>
                <c:pt idx="356">
                  <c:v>8.09887459807074</c:v>
                </c:pt>
                <c:pt idx="357">
                  <c:v>8.09887459807074</c:v>
                </c:pt>
                <c:pt idx="358">
                  <c:v>8.07291666666667</c:v>
                </c:pt>
                <c:pt idx="359">
                  <c:v>8.07291666666667</c:v>
                </c:pt>
                <c:pt idx="360">
                  <c:v>8.07291666666667</c:v>
                </c:pt>
                <c:pt idx="361">
                  <c:v>8.07291666666667</c:v>
                </c:pt>
                <c:pt idx="362">
                  <c:v>8.04712460063898</c:v>
                </c:pt>
                <c:pt idx="363">
                  <c:v>8.02149681528663</c:v>
                </c:pt>
                <c:pt idx="364">
                  <c:v>8.02149681528663</c:v>
                </c:pt>
                <c:pt idx="365">
                  <c:v>7.97072784810127</c:v>
                </c:pt>
                <c:pt idx="366">
                  <c:v>7.97072784810127</c:v>
                </c:pt>
                <c:pt idx="367">
                  <c:v>7.97072784810127</c:v>
                </c:pt>
                <c:pt idx="368">
                  <c:v>7.97072784810127</c:v>
                </c:pt>
                <c:pt idx="369">
                  <c:v>7.94558359621451</c:v>
                </c:pt>
                <c:pt idx="370">
                  <c:v>7.94558359621451</c:v>
                </c:pt>
                <c:pt idx="371">
                  <c:v>7.92059748427673</c:v>
                </c:pt>
                <c:pt idx="372">
                  <c:v>7.92059748427673</c:v>
                </c:pt>
                <c:pt idx="373">
                  <c:v>7.87109375</c:v>
                </c:pt>
                <c:pt idx="374">
                  <c:v>7.84657320872274</c:v>
                </c:pt>
                <c:pt idx="375">
                  <c:v>7.79798761609907</c:v>
                </c:pt>
                <c:pt idx="376">
                  <c:v>7.79798761609907</c:v>
                </c:pt>
                <c:pt idx="377">
                  <c:v>7.77391975308642</c:v>
                </c:pt>
                <c:pt idx="378">
                  <c:v>7.75</c:v>
                </c:pt>
                <c:pt idx="379">
                  <c:v>7.7025993883792</c:v>
                </c:pt>
                <c:pt idx="380">
                  <c:v>7.7025993883792</c:v>
                </c:pt>
                <c:pt idx="381">
                  <c:v>7.65577507598784</c:v>
                </c:pt>
                <c:pt idx="382">
                  <c:v>7.65577507598784</c:v>
                </c:pt>
                <c:pt idx="383">
                  <c:v>7.65577507598784</c:v>
                </c:pt>
                <c:pt idx="384">
                  <c:v>7.65577507598784</c:v>
                </c:pt>
                <c:pt idx="385">
                  <c:v>8.57446808510638</c:v>
                </c:pt>
                <c:pt idx="386">
                  <c:v>8.54848484848485</c:v>
                </c:pt>
                <c:pt idx="387">
                  <c:v>8.5226586102719</c:v>
                </c:pt>
                <c:pt idx="388">
                  <c:v>8.49698795180723</c:v>
                </c:pt>
                <c:pt idx="389">
                  <c:v>8.47147147147147</c:v>
                </c:pt>
                <c:pt idx="390">
                  <c:v>8.44610778443114</c:v>
                </c:pt>
                <c:pt idx="391">
                  <c:v>8.42089552238806</c:v>
                </c:pt>
                <c:pt idx="392">
                  <c:v>8.39583333333333</c:v>
                </c:pt>
                <c:pt idx="393">
                  <c:v>8.37091988130564</c:v>
                </c:pt>
                <c:pt idx="394">
                  <c:v>8.34615384615385</c:v>
                </c:pt>
                <c:pt idx="395">
                  <c:v>8.32153392330383</c:v>
                </c:pt>
                <c:pt idx="396">
                  <c:v>8.27272727272727</c:v>
                </c:pt>
                <c:pt idx="397">
                  <c:v>9.42690058479532</c:v>
                </c:pt>
                <c:pt idx="398">
                  <c:v>9.39941690962099</c:v>
                </c:pt>
                <c:pt idx="399">
                  <c:v>9.37209302325582</c:v>
                </c:pt>
                <c:pt idx="400">
                  <c:v>9.34492753623189</c:v>
                </c:pt>
                <c:pt idx="401">
                  <c:v>9.29106628242075</c:v>
                </c:pt>
                <c:pt idx="402">
                  <c:v>9.2378223495702</c:v>
                </c:pt>
                <c:pt idx="403">
                  <c:v>9.21142857142857</c:v>
                </c:pt>
                <c:pt idx="404">
                  <c:v>9.18518518518519</c:v>
                </c:pt>
                <c:pt idx="405">
                  <c:v>9.13314447592068</c:v>
                </c:pt>
                <c:pt idx="406">
                  <c:v>9.10734463276836</c:v>
                </c:pt>
                <c:pt idx="407">
                  <c:v>9.08169014084507</c:v>
                </c:pt>
                <c:pt idx="408">
                  <c:v>9.0561797752809</c:v>
                </c:pt>
                <c:pt idx="409">
                  <c:v>9.00558659217877</c:v>
                </c:pt>
                <c:pt idx="410">
                  <c:v>8.93074792243767</c:v>
                </c:pt>
                <c:pt idx="411">
                  <c:v>8.88154269972452</c:v>
                </c:pt>
                <c:pt idx="412">
                  <c:v>8.85714285714286</c:v>
                </c:pt>
                <c:pt idx="413">
                  <c:v>8.80874316939891</c:v>
                </c:pt>
                <c:pt idx="414">
                  <c:v>8.76086956521739</c:v>
                </c:pt>
                <c:pt idx="415">
                  <c:v>8.71351351351352</c:v>
                </c:pt>
                <c:pt idx="416">
                  <c:v>8.6900269541779</c:v>
                </c:pt>
                <c:pt idx="417">
                  <c:v>8.64343163538874</c:v>
                </c:pt>
                <c:pt idx="418">
                  <c:v>8.59733333333334</c:v>
                </c:pt>
                <c:pt idx="419">
                  <c:v>8.55172413793104</c:v>
                </c:pt>
                <c:pt idx="420">
                  <c:v>8.52910052910053</c:v>
                </c:pt>
                <c:pt idx="421">
                  <c:v>8.48421052631579</c:v>
                </c:pt>
                <c:pt idx="422">
                  <c:v>8.43979057591623</c:v>
                </c:pt>
                <c:pt idx="423">
                  <c:v>8.37402597402597</c:v>
                </c:pt>
                <c:pt idx="424">
                  <c:v>8.35233160621762</c:v>
                </c:pt>
                <c:pt idx="425">
                  <c:v>8.30927835051547</c:v>
                </c:pt>
                <c:pt idx="426">
                  <c:v>8.26666666666667</c:v>
                </c:pt>
                <c:pt idx="427">
                  <c:v>8.26666666666667</c:v>
                </c:pt>
                <c:pt idx="428">
                  <c:v>8.22448979591837</c:v>
                </c:pt>
                <c:pt idx="429">
                  <c:v>8.18274111675127</c:v>
                </c:pt>
                <c:pt idx="430">
                  <c:v>8.14141414141414</c:v>
                </c:pt>
                <c:pt idx="431">
                  <c:v>8.10050251256282</c:v>
                </c:pt>
                <c:pt idx="432">
                  <c:v>8.10050251256282</c:v>
                </c:pt>
                <c:pt idx="433">
                  <c:v>8.08020050125314</c:v>
                </c:pt>
                <c:pt idx="434">
                  <c:v>8.06</c:v>
                </c:pt>
                <c:pt idx="435">
                  <c:v>8.03990024937656</c:v>
                </c:pt>
                <c:pt idx="436">
                  <c:v>8</c:v>
                </c:pt>
                <c:pt idx="437">
                  <c:v>7.94088669950739</c:v>
                </c:pt>
                <c:pt idx="438">
                  <c:v>7.92137592137592</c:v>
                </c:pt>
                <c:pt idx="439">
                  <c:v>7.90196078431373</c:v>
                </c:pt>
                <c:pt idx="440">
                  <c:v>7.90196078431373</c:v>
                </c:pt>
                <c:pt idx="441">
                  <c:v>7.88264058679707</c:v>
                </c:pt>
                <c:pt idx="442">
                  <c:v>7.88264058679707</c:v>
                </c:pt>
                <c:pt idx="443">
                  <c:v>7.84428223844282</c:v>
                </c:pt>
                <c:pt idx="444">
                  <c:v>7.84428223844282</c:v>
                </c:pt>
                <c:pt idx="445">
                  <c:v>7.80629539951574</c:v>
                </c:pt>
                <c:pt idx="446">
                  <c:v>7.78743961352657</c:v>
                </c:pt>
                <c:pt idx="447">
                  <c:v>7.76867469879518</c:v>
                </c:pt>
                <c:pt idx="448">
                  <c:v>7.75</c:v>
                </c:pt>
                <c:pt idx="449">
                  <c:v>7.73141486810552</c:v>
                </c:pt>
                <c:pt idx="450">
                  <c:v>7.6945107398568</c:v>
                </c:pt>
                <c:pt idx="451">
                  <c:v>7.67619047619048</c:v>
                </c:pt>
                <c:pt idx="452">
                  <c:v>7.65795724465558</c:v>
                </c:pt>
                <c:pt idx="453">
                  <c:v>7.62174940898345</c:v>
                </c:pt>
                <c:pt idx="454">
                  <c:v>7.60377358490566</c:v>
                </c:pt>
                <c:pt idx="455">
                  <c:v>7.58588235294118</c:v>
                </c:pt>
                <c:pt idx="456">
                  <c:v>7.56807511737089</c:v>
                </c:pt>
                <c:pt idx="457">
                  <c:v>7.51515151515152</c:v>
                </c:pt>
                <c:pt idx="458">
                  <c:v>7.44572748267899</c:v>
                </c:pt>
                <c:pt idx="459">
                  <c:v>7.39449541284404</c:v>
                </c:pt>
                <c:pt idx="460">
                  <c:v>7.34396355353075</c:v>
                </c:pt>
                <c:pt idx="461">
                  <c:v>7.29411764705882</c:v>
                </c:pt>
                <c:pt idx="462">
                  <c:v>7.27765237020316</c:v>
                </c:pt>
                <c:pt idx="463">
                  <c:v>7.14855875831486</c:v>
                </c:pt>
                <c:pt idx="464">
                  <c:v>7.13274336283186</c:v>
                </c:pt>
                <c:pt idx="465">
                  <c:v>7.07017543859649</c:v>
                </c:pt>
                <c:pt idx="466">
                  <c:v>7.0239651416122</c:v>
                </c:pt>
                <c:pt idx="467">
                  <c:v>6.97835497835498</c:v>
                </c:pt>
                <c:pt idx="468">
                  <c:v>6.91845493562232</c:v>
                </c:pt>
                <c:pt idx="469">
                  <c:v>6.83050847457627</c:v>
                </c:pt>
                <c:pt idx="470">
                  <c:v>6.74476987447699</c:v>
                </c:pt>
                <c:pt idx="471">
                  <c:v>6.71666666666667</c:v>
                </c:pt>
                <c:pt idx="472">
                  <c:v>8.29218106995885</c:v>
                </c:pt>
                <c:pt idx="473">
                  <c:v>8.22448979591837</c:v>
                </c:pt>
                <c:pt idx="474">
                  <c:v>8.15789473684211</c:v>
                </c:pt>
                <c:pt idx="475">
                  <c:v>8.06</c:v>
                </c:pt>
                <c:pt idx="476">
                  <c:v>7.96442687747036</c:v>
                </c:pt>
                <c:pt idx="477">
                  <c:v>7.88649706457926</c:v>
                </c:pt>
                <c:pt idx="478">
                  <c:v>7.8252427184466</c:v>
                </c:pt>
                <c:pt idx="479">
                  <c:v>7.76493256262042</c:v>
                </c:pt>
                <c:pt idx="480">
                  <c:v>8.12188099808062</c:v>
                </c:pt>
                <c:pt idx="481">
                  <c:v>8.06</c:v>
                </c:pt>
                <c:pt idx="482">
                  <c:v>8.02941176470588</c:v>
                </c:pt>
                <c:pt idx="483">
                  <c:v>7.99905482041588</c:v>
                </c:pt>
                <c:pt idx="484">
                  <c:v>7.95394736842105</c:v>
                </c:pt>
                <c:pt idx="485">
                  <c:v>7.89458955223881</c:v>
                </c:pt>
                <c:pt idx="486">
                  <c:v>7.80719557195572</c:v>
                </c:pt>
                <c:pt idx="487">
                  <c:v>7.79281767955801</c:v>
                </c:pt>
                <c:pt idx="488">
                  <c:v>7.75</c:v>
                </c:pt>
                <c:pt idx="489">
                  <c:v>7.70765027322404</c:v>
                </c:pt>
                <c:pt idx="490">
                  <c:v>7.65189873417722</c:v>
                </c:pt>
                <c:pt idx="491">
                  <c:v>7.62432432432433</c:v>
                </c:pt>
                <c:pt idx="492">
                  <c:v>8.33543165467626</c:v>
                </c:pt>
                <c:pt idx="493">
                  <c:v>8.30555555555556</c:v>
                </c:pt>
                <c:pt idx="494">
                  <c:v>8.2906976744186</c:v>
                </c:pt>
                <c:pt idx="495">
                  <c:v>8.26114081996435</c:v>
                </c:pt>
                <c:pt idx="496">
                  <c:v>8.20265486725664</c:v>
                </c:pt>
                <c:pt idx="497">
                  <c:v>8.15933098591549</c:v>
                </c:pt>
                <c:pt idx="498">
                  <c:v>8.11646234676007</c:v>
                </c:pt>
                <c:pt idx="499">
                  <c:v>8.07404181184669</c:v>
                </c:pt>
                <c:pt idx="500">
                  <c:v>8.04600694444445</c:v>
                </c:pt>
                <c:pt idx="501">
                  <c:v>8.00431778929188</c:v>
                </c:pt>
                <c:pt idx="502">
                  <c:v>7.99051724137931</c:v>
                </c:pt>
                <c:pt idx="503">
                  <c:v>7.96305841924399</c:v>
                </c:pt>
                <c:pt idx="504">
                  <c:v>7.92222222222222</c:v>
                </c:pt>
                <c:pt idx="505">
                  <c:v>7.84179357021997</c:v>
                </c:pt>
                <c:pt idx="506">
                  <c:v>7.7890756302521</c:v>
                </c:pt>
                <c:pt idx="507">
                  <c:v>7.72416666666667</c:v>
                </c:pt>
                <c:pt idx="508">
                  <c:v>7.68573797678275</c:v>
                </c:pt>
                <c:pt idx="509">
                  <c:v>7.63509060955519</c:v>
                </c:pt>
                <c:pt idx="510">
                  <c:v>7.59754098360656</c:v>
                </c:pt>
                <c:pt idx="511">
                  <c:v>7.57271241830065</c:v>
                </c:pt>
                <c:pt idx="512">
                  <c:v>7.54804560260586</c:v>
                </c:pt>
                <c:pt idx="513">
                  <c:v>7.52353896103896</c:v>
                </c:pt>
                <c:pt idx="514">
                  <c:v>7.48707592891761</c:v>
                </c:pt>
                <c:pt idx="515">
                  <c:v>7.46296296296296</c:v>
                </c:pt>
                <c:pt idx="516">
                  <c:v>8.5436</c:v>
                </c:pt>
                <c:pt idx="517">
                  <c:v>8.48926868044515</c:v>
                </c:pt>
                <c:pt idx="518">
                  <c:v>8.42231861198738</c:v>
                </c:pt>
                <c:pt idx="519">
                  <c:v>8.35641627543036</c:v>
                </c:pt>
                <c:pt idx="520">
                  <c:v>8.27868217054264</c:v>
                </c:pt>
                <c:pt idx="521">
                  <c:v>8.18980061349693</c:v>
                </c:pt>
                <c:pt idx="522">
                  <c:v>8.12747336377473</c:v>
                </c:pt>
                <c:pt idx="523">
                  <c:v>8.0905303030303</c:v>
                </c:pt>
                <c:pt idx="524">
                  <c:v>8.0296992481203</c:v>
                </c:pt>
                <c:pt idx="525">
                  <c:v>7.95789865871833</c:v>
                </c:pt>
                <c:pt idx="526">
                  <c:v>7.92247774480712</c:v>
                </c:pt>
                <c:pt idx="527">
                  <c:v>7.88737075332349</c:v>
                </c:pt>
                <c:pt idx="528">
                  <c:v>8.55563689604685</c:v>
                </c:pt>
                <c:pt idx="529">
                  <c:v>8.45658465991317</c:v>
                </c:pt>
                <c:pt idx="530">
                  <c:v>8.37177650429799</c:v>
                </c:pt>
                <c:pt idx="531">
                  <c:v>8.27691218130312</c:v>
                </c:pt>
                <c:pt idx="532">
                  <c:v>8.17272727272727</c:v>
                </c:pt>
                <c:pt idx="533">
                  <c:v>8.082295988935</c:v>
                </c:pt>
                <c:pt idx="534">
                  <c:v>7.99384404924761</c:v>
                </c:pt>
                <c:pt idx="535">
                  <c:v>7.9180216802168</c:v>
                </c:pt>
                <c:pt idx="536">
                  <c:v>7.83310991957105</c:v>
                </c:pt>
                <c:pt idx="537">
                  <c:v>7.77061170212766</c:v>
                </c:pt>
                <c:pt idx="538">
                  <c:v>7.69894598155468</c:v>
                </c:pt>
                <c:pt idx="539">
                  <c:v>7.61864406779661</c:v>
                </c:pt>
                <c:pt idx="540">
                  <c:v>8.02892030848329</c:v>
                </c:pt>
                <c:pt idx="541">
                  <c:v>7.9169835234474</c:v>
                </c:pt>
                <c:pt idx="542">
                  <c:v>7.79837702871411</c:v>
                </c:pt>
                <c:pt idx="543">
                  <c:v>7.71172839506173</c:v>
                </c:pt>
                <c:pt idx="544">
                  <c:v>7.63630806845966</c:v>
                </c:pt>
                <c:pt idx="545">
                  <c:v>7.55320435308343</c:v>
                </c:pt>
                <c:pt idx="546">
                  <c:v>7.55320435308343</c:v>
                </c:pt>
                <c:pt idx="547">
                  <c:v>7.49879951980792</c:v>
                </c:pt>
                <c:pt idx="548">
                  <c:v>7.43630952380952</c:v>
                </c:pt>
                <c:pt idx="549">
                  <c:v>7.36615566037736</c:v>
                </c:pt>
                <c:pt idx="550">
                  <c:v>7.30584795321637</c:v>
                </c:pt>
                <c:pt idx="551">
                  <c:v>7.23812282734647</c:v>
                </c:pt>
                <c:pt idx="552">
                  <c:v>7.75890804597701</c:v>
                </c:pt>
                <c:pt idx="553">
                  <c:v>7.67946530147895</c:v>
                </c:pt>
                <c:pt idx="554">
                  <c:v>7.6274011299435</c:v>
                </c:pt>
                <c:pt idx="555">
                  <c:v>7.57603815937149</c:v>
                </c:pt>
                <c:pt idx="556">
                  <c:v>7.51698218262806</c:v>
                </c:pt>
                <c:pt idx="557">
                  <c:v>7.45060706401766</c:v>
                </c:pt>
                <c:pt idx="558">
                  <c:v>7.36926855895197</c:v>
                </c:pt>
                <c:pt idx="559">
                  <c:v>7.31338028169014</c:v>
                </c:pt>
                <c:pt idx="560">
                  <c:v>7.24275751072961</c:v>
                </c:pt>
                <c:pt idx="561">
                  <c:v>7.22724839400428</c:v>
                </c:pt>
                <c:pt idx="562">
                  <c:v>7.20410885805763</c:v>
                </c:pt>
                <c:pt idx="563">
                  <c:v>7.1811170212766</c:v>
                </c:pt>
                <c:pt idx="564">
                  <c:v>7.15827147401909</c:v>
                </c:pt>
                <c:pt idx="565">
                  <c:v>7.13557082452431</c:v>
                </c:pt>
                <c:pt idx="566">
                  <c:v>7.14312169312169</c:v>
                </c:pt>
                <c:pt idx="567">
                  <c:v>7.11301369863014</c:v>
                </c:pt>
                <c:pt idx="568">
                  <c:v>7.04618997912317</c:v>
                </c:pt>
                <c:pt idx="569">
                  <c:v>6.9590206185567</c:v>
                </c:pt>
                <c:pt idx="570">
                  <c:v>6.92333333333333</c:v>
                </c:pt>
                <c:pt idx="571">
                  <c:v>6.90916069600819</c:v>
                </c:pt>
                <c:pt idx="572">
                  <c:v>6.89504596527068</c:v>
                </c:pt>
                <c:pt idx="573">
                  <c:v>6.8739816700611</c:v>
                </c:pt>
                <c:pt idx="574">
                  <c:v>6.88801020408163</c:v>
                </c:pt>
                <c:pt idx="575">
                  <c:v>6.91623975409836</c:v>
                </c:pt>
                <c:pt idx="576">
                  <c:v>6.90209611451943</c:v>
                </c:pt>
                <c:pt idx="577">
                  <c:v>6.89504596527068</c:v>
                </c:pt>
                <c:pt idx="578">
                  <c:v>6.89504596527068</c:v>
                </c:pt>
                <c:pt idx="579">
                  <c:v>6.8460953346856</c:v>
                </c:pt>
                <c:pt idx="580">
                  <c:v>6.8046875</c:v>
                </c:pt>
                <c:pt idx="581">
                  <c:v>6.78417085427136</c:v>
                </c:pt>
                <c:pt idx="582">
                  <c:v>6.75700700700701</c:v>
                </c:pt>
                <c:pt idx="583">
                  <c:v>6.73677644710579</c:v>
                </c:pt>
                <c:pt idx="584">
                  <c:v>6.70332671300894</c:v>
                </c:pt>
                <c:pt idx="585">
                  <c:v>6.68341584158416</c:v>
                </c:pt>
                <c:pt idx="586">
                  <c:v>6.67020750988142</c:v>
                </c:pt>
                <c:pt idx="587">
                  <c:v>6.66362290227048</c:v>
                </c:pt>
                <c:pt idx="588">
                  <c:v>6.62438665358194</c:v>
                </c:pt>
                <c:pt idx="589">
                  <c:v>6.592041015625</c:v>
                </c:pt>
                <c:pt idx="590">
                  <c:v>6.5791910331384</c:v>
                </c:pt>
                <c:pt idx="591">
                  <c:v>6.54728419010669</c:v>
                </c:pt>
                <c:pt idx="592">
                  <c:v>6.52828820116054</c:v>
                </c:pt>
                <c:pt idx="593">
                  <c:v>6.50940212150434</c:v>
                </c:pt>
                <c:pt idx="594">
                  <c:v>6.48439000960615</c:v>
                </c:pt>
                <c:pt idx="595">
                  <c:v>6.45956937799043</c:v>
                </c:pt>
                <c:pt idx="596">
                  <c:v>6.42880952380952</c:v>
                </c:pt>
                <c:pt idx="597">
                  <c:v>6.41049382716049</c:v>
                </c:pt>
                <c:pt idx="598">
                  <c:v>6.41049382716049</c:v>
                </c:pt>
                <c:pt idx="599">
                  <c:v>6.41049382716049</c:v>
                </c:pt>
                <c:pt idx="600">
                  <c:v>6.39834123222749</c:v>
                </c:pt>
                <c:pt idx="601">
                  <c:v>6.36816037735849</c:v>
                </c:pt>
                <c:pt idx="602">
                  <c:v>6.34421992481203</c:v>
                </c:pt>
                <c:pt idx="603">
                  <c:v>6.3145463049579</c:v>
                </c:pt>
                <c:pt idx="604">
                  <c:v>6.29100652376514</c:v>
                </c:pt>
                <c:pt idx="605">
                  <c:v>6.27346654275093</c:v>
                </c:pt>
                <c:pt idx="606">
                  <c:v>6.26182745825603</c:v>
                </c:pt>
                <c:pt idx="607">
                  <c:v>6.25023148148148</c:v>
                </c:pt>
                <c:pt idx="608">
                  <c:v>6.23291782086796</c:v>
                </c:pt>
                <c:pt idx="609">
                  <c:v>6.20998160073597</c:v>
                </c:pt>
                <c:pt idx="610">
                  <c:v>6.19288990825688</c:v>
                </c:pt>
                <c:pt idx="611">
                  <c:v>6.17589204025618</c:v>
                </c:pt>
                <c:pt idx="612">
                  <c:v>6.15898722627737</c:v>
                </c:pt>
                <c:pt idx="613">
                  <c:v>6.17589204025618</c:v>
                </c:pt>
                <c:pt idx="614">
                  <c:v>6.20427389705882</c:v>
                </c:pt>
                <c:pt idx="615">
                  <c:v>6.21569981583794</c:v>
                </c:pt>
                <c:pt idx="616">
                  <c:v>6.1985766758494</c:v>
                </c:pt>
                <c:pt idx="617">
                  <c:v>6.16461187214612</c:v>
                </c:pt>
                <c:pt idx="618">
                  <c:v>6.16461187214612</c:v>
                </c:pt>
                <c:pt idx="619">
                  <c:v>6.15337283500456</c:v>
                </c:pt>
                <c:pt idx="620">
                  <c:v>6.12545372050817</c:v>
                </c:pt>
                <c:pt idx="621">
                  <c:v>6.11990027198549</c:v>
                </c:pt>
                <c:pt idx="622">
                  <c:v>6.11435688405797</c:v>
                </c:pt>
                <c:pt idx="623">
                  <c:v>6.10882352941176</c:v>
                </c:pt>
                <c:pt idx="624">
                  <c:v>6.07036870503597</c:v>
                </c:pt>
                <c:pt idx="625">
                  <c:v>6.04861111111111</c:v>
                </c:pt>
                <c:pt idx="626">
                  <c:v>6.02163247100803</c:v>
                </c:pt>
                <c:pt idx="627">
                  <c:v>5.98957409050577</c:v>
                </c:pt>
                <c:pt idx="628">
                  <c:v>5.9683908045977</c:v>
                </c:pt>
                <c:pt idx="629">
                  <c:v>5.94735682819383</c:v>
                </c:pt>
                <c:pt idx="630">
                  <c:v>5.9316783831283</c:v>
                </c:pt>
                <c:pt idx="631">
                  <c:v>5.90056818181818</c:v>
                </c:pt>
                <c:pt idx="632">
                  <c:v>5.86978260869565</c:v>
                </c:pt>
                <c:pt idx="633">
                  <c:v>5.85450997398092</c:v>
                </c:pt>
                <c:pt idx="634">
                  <c:v>5.84943674176776</c:v>
                </c:pt>
                <c:pt idx="635">
                  <c:v>5.84943674176776</c:v>
                </c:pt>
                <c:pt idx="636">
                  <c:v>5.83426966292135</c:v>
                </c:pt>
                <c:pt idx="637">
                  <c:v>5.81918103448276</c:v>
                </c:pt>
                <c:pt idx="638">
                  <c:v>5.79420600858369</c:v>
                </c:pt>
                <c:pt idx="639">
                  <c:v>5.76451750640478</c:v>
                </c:pt>
                <c:pt idx="640">
                  <c:v>5.74489361702128</c:v>
                </c:pt>
                <c:pt idx="641">
                  <c:v>5.72055084745763</c:v>
                </c:pt>
                <c:pt idx="642">
                  <c:v>5.69641350210971</c:v>
                </c:pt>
                <c:pt idx="643">
                  <c:v>5.67247899159664</c:v>
                </c:pt>
                <c:pt idx="644">
                  <c:v>5.63459933222037</c:v>
                </c:pt>
                <c:pt idx="645">
                  <c:v>5.61584858569052</c:v>
                </c:pt>
                <c:pt idx="646">
                  <c:v>5.61118038237739</c:v>
                </c:pt>
                <c:pt idx="647">
                  <c:v>5.60186721991701</c:v>
                </c:pt>
                <c:pt idx="648">
                  <c:v>5.57411230388109</c:v>
                </c:pt>
                <c:pt idx="649">
                  <c:v>5.55119243421053</c:v>
                </c:pt>
                <c:pt idx="650">
                  <c:v>5.51941946034342</c:v>
                </c:pt>
                <c:pt idx="651">
                  <c:v>5.48354995938262</c:v>
                </c:pt>
                <c:pt idx="652">
                  <c:v>5.45254442649435</c:v>
                </c:pt>
                <c:pt idx="653">
                  <c:v>5.43936341659952</c:v>
                </c:pt>
                <c:pt idx="654">
                  <c:v>5.4262459807074</c:v>
                </c:pt>
                <c:pt idx="655">
                  <c:v>5.41753611556982</c:v>
                </c:pt>
                <c:pt idx="656">
                  <c:v>5.4002</c:v>
                </c:pt>
                <c:pt idx="657">
                  <c:v>5.37440286624204</c:v>
                </c:pt>
                <c:pt idx="658">
                  <c:v>5.36159650516283</c:v>
                </c:pt>
                <c:pt idx="659">
                  <c:v>5.35309278350515</c:v>
                </c:pt>
                <c:pt idx="660">
                  <c:v>5.2984693877551</c:v>
                </c:pt>
                <c:pt idx="661">
                  <c:v>5.2736328125</c:v>
                </c:pt>
                <c:pt idx="662">
                  <c:v>5.2449494949495</c:v>
                </c:pt>
                <c:pt idx="663">
                  <c:v>5.94026377036462</c:v>
                </c:pt>
                <c:pt idx="664">
                  <c:v>5.92647058823529</c:v>
                </c:pt>
                <c:pt idx="665">
                  <c:v>5.89453425712086</c:v>
                </c:pt>
                <c:pt idx="666">
                  <c:v>5.87193251533742</c:v>
                </c:pt>
                <c:pt idx="667">
                  <c:v>5.81838905775076</c:v>
                </c:pt>
                <c:pt idx="668">
                  <c:v>5.77015825169555</c:v>
                </c:pt>
                <c:pt idx="669">
                  <c:v>5.73558052434457</c:v>
                </c:pt>
                <c:pt idx="670">
                  <c:v>5.72272047832586</c:v>
                </c:pt>
                <c:pt idx="671">
                  <c:v>5.72272047832586</c:v>
                </c:pt>
                <c:pt idx="672">
                  <c:v>5.68870728083209</c:v>
                </c:pt>
                <c:pt idx="673">
                  <c:v>5.68026706231454</c:v>
                </c:pt>
                <c:pt idx="674">
                  <c:v>5.67185185185185</c:v>
                </c:pt>
                <c:pt idx="675">
                  <c:v>6.33413461538462</c:v>
                </c:pt>
                <c:pt idx="676">
                  <c:v>6.31544985250738</c:v>
                </c:pt>
                <c:pt idx="677">
                  <c:v>6.296875</c:v>
                </c:pt>
                <c:pt idx="678">
                  <c:v>6.28762848751836</c:v>
                </c:pt>
                <c:pt idx="679">
                  <c:v>6.26921669106882</c:v>
                </c:pt>
                <c:pt idx="680">
                  <c:v>6.24180029154519</c:v>
                </c:pt>
                <c:pt idx="681">
                  <c:v>6.23271470160116</c:v>
                </c:pt>
                <c:pt idx="682">
                  <c:v>6.21462264150943</c:v>
                </c:pt>
                <c:pt idx="683">
                  <c:v>6.21011602610587</c:v>
                </c:pt>
                <c:pt idx="684">
                  <c:v>6.20112237509051</c:v>
                </c:pt>
                <c:pt idx="685">
                  <c:v>6.1787518037518</c:v>
                </c:pt>
                <c:pt idx="686">
                  <c:v>6.14770279971285</c:v>
                </c:pt>
                <c:pt idx="687">
                  <c:v>6.13888888888889</c:v>
                </c:pt>
                <c:pt idx="688">
                  <c:v>6.13010021474589</c:v>
                </c:pt>
                <c:pt idx="689">
                  <c:v>6.10823823109843</c:v>
                </c:pt>
                <c:pt idx="690">
                  <c:v>6.09519572953737</c:v>
                </c:pt>
                <c:pt idx="691">
                  <c:v>6.07789212207239</c:v>
                </c:pt>
                <c:pt idx="692">
                  <c:v>6.060686482661</c:v>
                </c:pt>
                <c:pt idx="693">
                  <c:v>6.03931593794076</c:v>
                </c:pt>
                <c:pt idx="694">
                  <c:v>6.03080985915493</c:v>
                </c:pt>
                <c:pt idx="695">
                  <c:v>6.03505990133897</c:v>
                </c:pt>
                <c:pt idx="696">
                  <c:v>6.0054347826087</c:v>
                </c:pt>
                <c:pt idx="697">
                  <c:v>5.98445143256464</c:v>
                </c:pt>
                <c:pt idx="698">
                  <c:v>5.96361420612813</c:v>
                </c:pt>
                <c:pt idx="699">
                  <c:v>5.94704861111111</c:v>
                </c:pt>
                <c:pt idx="700">
                  <c:v>5.93880027739251</c:v>
                </c:pt>
                <c:pt idx="701">
                  <c:v>5.93057479224377</c:v>
                </c:pt>
                <c:pt idx="702">
                  <c:v>5.93057479224377</c:v>
                </c:pt>
                <c:pt idx="703">
                  <c:v>5.91419198895028</c:v>
                </c:pt>
                <c:pt idx="704">
                  <c:v>5.90196416264645</c:v>
                </c:pt>
                <c:pt idx="705">
                  <c:v>5.87765957446809</c:v>
                </c:pt>
                <c:pt idx="706">
                  <c:v>5.87362825788752</c:v>
                </c:pt>
                <c:pt idx="707">
                  <c:v>5.87362825788752</c:v>
                </c:pt>
                <c:pt idx="708">
                  <c:v>5.85755813953488</c:v>
                </c:pt>
                <c:pt idx="709">
                  <c:v>5.83759372869802</c:v>
                </c:pt>
                <c:pt idx="710">
                  <c:v>5.81776494565218</c:v>
                </c:pt>
                <c:pt idx="711">
                  <c:v>5.8098710990502</c:v>
                </c:pt>
                <c:pt idx="712">
                  <c:v>5.80593220338983</c:v>
                </c:pt>
                <c:pt idx="713">
                  <c:v>5.78631756756757</c:v>
                </c:pt>
                <c:pt idx="714">
                  <c:v>5.77072102425876</c:v>
                </c:pt>
                <c:pt idx="715">
                  <c:v>5.74748322147651</c:v>
                </c:pt>
                <c:pt idx="716">
                  <c:v>5.73209504685408</c:v>
                </c:pt>
                <c:pt idx="717">
                  <c:v>5.72826086956522</c:v>
                </c:pt>
                <c:pt idx="718">
                  <c:v>5.72060788243153</c:v>
                </c:pt>
                <c:pt idx="719">
                  <c:v>5.72060788243153</c:v>
                </c:pt>
                <c:pt idx="720">
                  <c:v>5.69777112441783</c:v>
                </c:pt>
                <c:pt idx="721">
                  <c:v>5.67511597084162</c:v>
                </c:pt>
                <c:pt idx="722">
                  <c:v>5.65637384412153</c:v>
                </c:pt>
                <c:pt idx="723">
                  <c:v>5.63775510204082</c:v>
                </c:pt>
                <c:pt idx="724">
                  <c:v>5.62664257555848</c:v>
                </c:pt>
                <c:pt idx="725">
                  <c:v>5.6155737704918</c:v>
                </c:pt>
                <c:pt idx="726">
                  <c:v>5.6155737704918</c:v>
                </c:pt>
                <c:pt idx="727">
                  <c:v>5.60088293001962</c:v>
                </c:pt>
                <c:pt idx="728">
                  <c:v>5.58991514360313</c:v>
                </c:pt>
                <c:pt idx="729">
                  <c:v>5.57173064411191</c:v>
                </c:pt>
                <c:pt idx="730">
                  <c:v>5.57535807291667</c:v>
                </c:pt>
                <c:pt idx="731">
                  <c:v>5.57899022801303</c:v>
                </c:pt>
                <c:pt idx="732">
                  <c:v>5.54647020725389</c:v>
                </c:pt>
                <c:pt idx="733">
                  <c:v>5.52856681730149</c:v>
                </c:pt>
                <c:pt idx="734">
                  <c:v>5.50016056518947</c:v>
                </c:pt>
                <c:pt idx="735">
                  <c:v>5.47904670505438</c:v>
                </c:pt>
                <c:pt idx="736">
                  <c:v>5.46855044699872</c:v>
                </c:pt>
                <c:pt idx="737">
                  <c:v>5.46506062539885</c:v>
                </c:pt>
                <c:pt idx="738">
                  <c:v>5.4546178343949</c:v>
                </c:pt>
                <c:pt idx="739">
                  <c:v>5.44421487603306</c:v>
                </c:pt>
                <c:pt idx="740">
                  <c:v>5.42696451204056</c:v>
                </c:pt>
                <c:pt idx="741">
                  <c:v>6.0462728995578</c:v>
                </c:pt>
                <c:pt idx="742">
                  <c:v>6.03483606557377</c:v>
                </c:pt>
                <c:pt idx="743">
                  <c:v>6.03483606557377</c:v>
                </c:pt>
                <c:pt idx="744">
                  <c:v>6.01587052168448</c:v>
                </c:pt>
                <c:pt idx="745">
                  <c:v>5.99702380952381</c:v>
                </c:pt>
                <c:pt idx="746">
                  <c:v>5.98203125</c:v>
                </c:pt>
                <c:pt idx="747">
                  <c:v>5.97456304619226</c:v>
                </c:pt>
                <c:pt idx="748">
                  <c:v>5.97829481574016</c:v>
                </c:pt>
                <c:pt idx="749">
                  <c:v>5.97083593262633</c:v>
                </c:pt>
                <c:pt idx="750">
                  <c:v>5.96339563862928</c:v>
                </c:pt>
                <c:pt idx="751">
                  <c:v>5.95226990049751</c:v>
                </c:pt>
                <c:pt idx="752">
                  <c:v>6.4375</c:v>
                </c:pt>
                <c:pt idx="753">
                  <c:v>6.42156559405941</c:v>
                </c:pt>
                <c:pt idx="754">
                  <c:v>6.42554179566564</c:v>
                </c:pt>
                <c:pt idx="755">
                  <c:v>6.43350898946063</c:v>
                </c:pt>
                <c:pt idx="756">
                  <c:v>6.42156559405941</c:v>
                </c:pt>
                <c:pt idx="757">
                  <c:v>6.40966646077826</c:v>
                </c:pt>
                <c:pt idx="758">
                  <c:v>6.39781134401973</c:v>
                </c:pt>
                <c:pt idx="759">
                  <c:v>6.386</c:v>
                </c:pt>
                <c:pt idx="760">
                  <c:v>6.37423218673219</c:v>
                </c:pt>
                <c:pt idx="761">
                  <c:v>6.36641104294479</c:v>
                </c:pt>
                <c:pt idx="762">
                  <c:v>6.35860906862745</c:v>
                </c:pt>
                <c:pt idx="763">
                  <c:v>6.35082619339045</c:v>
                </c:pt>
                <c:pt idx="764">
                  <c:v>6.34306234718827</c:v>
                </c:pt>
                <c:pt idx="765">
                  <c:v>6.32759146341464</c:v>
                </c:pt>
                <c:pt idx="766">
                  <c:v>6.32759146341464</c:v>
                </c:pt>
                <c:pt idx="767">
                  <c:v>6.33145210494204</c:v>
                </c:pt>
                <c:pt idx="768">
                  <c:v>6.31603773584906</c:v>
                </c:pt>
                <c:pt idx="769">
                  <c:v>6.30835866261398</c:v>
                </c:pt>
                <c:pt idx="770">
                  <c:v>6.28924242424243</c:v>
                </c:pt>
                <c:pt idx="771">
                  <c:v>6.24383273164862</c:v>
                </c:pt>
                <c:pt idx="772">
                  <c:v>6.24383273164862</c:v>
                </c:pt>
                <c:pt idx="773">
                  <c:v>6.24383273164862</c:v>
                </c:pt>
                <c:pt idx="774">
                  <c:v>6.2251049790042</c:v>
                </c:pt>
                <c:pt idx="775">
                  <c:v>6.21020347097547</c:v>
                </c:pt>
                <c:pt idx="776">
                  <c:v>6.18061346039309</c:v>
                </c:pt>
                <c:pt idx="777">
                  <c:v>6.16958977407848</c:v>
                </c:pt>
                <c:pt idx="778">
                  <c:v>6.16592394533571</c:v>
                </c:pt>
                <c:pt idx="779">
                  <c:v>6.16592394533571</c:v>
                </c:pt>
                <c:pt idx="780">
                  <c:v>6.14765995260664</c:v>
                </c:pt>
                <c:pt idx="781">
                  <c:v>6.11145465253239</c:v>
                </c:pt>
                <c:pt idx="782">
                  <c:v>6.06147780373832</c:v>
                </c:pt>
                <c:pt idx="783">
                  <c:v>6.05793928779918</c:v>
                </c:pt>
                <c:pt idx="784">
                  <c:v>6.05087463556851</c:v>
                </c:pt>
                <c:pt idx="785">
                  <c:v>6.01928654292343</c:v>
                </c:pt>
                <c:pt idx="786">
                  <c:v>6.00535300925926</c:v>
                </c:pt>
                <c:pt idx="787">
                  <c:v>6.00535300925926</c:v>
                </c:pt>
                <c:pt idx="788">
                  <c:v>5.97423719055844</c:v>
                </c:pt>
                <c:pt idx="789">
                  <c:v>5.9639367816092</c:v>
                </c:pt>
                <c:pt idx="790">
                  <c:v>5.96051120045951</c:v>
                </c:pt>
                <c:pt idx="791">
                  <c:v>5.9639367816092</c:v>
                </c:pt>
                <c:pt idx="792">
                  <c:v>5.9264705882353</c:v>
                </c:pt>
                <c:pt idx="793">
                  <c:v>5.90287258248009</c:v>
                </c:pt>
                <c:pt idx="794">
                  <c:v>5.8894721906924</c:v>
                </c:pt>
                <c:pt idx="795">
                  <c:v>5.86616732617298</c:v>
                </c:pt>
                <c:pt idx="796">
                  <c:v>5.83975801913337</c:v>
                </c:pt>
                <c:pt idx="797">
                  <c:v>5.82991573033708</c:v>
                </c:pt>
                <c:pt idx="798">
                  <c:v>5.84633802816902</c:v>
                </c:pt>
                <c:pt idx="799">
                  <c:v>5.84633802816902</c:v>
                </c:pt>
                <c:pt idx="800">
                  <c:v>5.8201065619742</c:v>
                </c:pt>
                <c:pt idx="801">
                  <c:v>5.83975801913337</c:v>
                </c:pt>
                <c:pt idx="802">
                  <c:v>5.84963359639233</c:v>
                </c:pt>
                <c:pt idx="803">
                  <c:v>5.87280701754386</c:v>
                </c:pt>
                <c:pt idx="804">
                  <c:v>5.85954263128176</c:v>
                </c:pt>
                <c:pt idx="805">
                  <c:v>5.83647356580428</c:v>
                </c:pt>
                <c:pt idx="806">
                  <c:v>5.80383109619687</c:v>
                </c:pt>
                <c:pt idx="807">
                  <c:v>5.77155172413793</c:v>
                </c:pt>
                <c:pt idx="808">
                  <c:v>5.77155172413793</c:v>
                </c:pt>
                <c:pt idx="809">
                  <c:v>5.7683435241801</c:v>
                </c:pt>
                <c:pt idx="810">
                  <c:v>5.76193781232649</c:v>
                </c:pt>
                <c:pt idx="811">
                  <c:v>5.74280575539568</c:v>
                </c:pt>
                <c:pt idx="812">
                  <c:v>5.73328729281768</c:v>
                </c:pt>
                <c:pt idx="813">
                  <c:v>5.72380033094319</c:v>
                </c:pt>
                <c:pt idx="814">
                  <c:v>5.72380033094319</c:v>
                </c:pt>
                <c:pt idx="815">
                  <c:v>5.73645660585959</c:v>
                </c:pt>
                <c:pt idx="816">
                  <c:v>5.71119977985691</c:v>
                </c:pt>
                <c:pt idx="817">
                  <c:v>5.66753140360459</c:v>
                </c:pt>
                <c:pt idx="818">
                  <c:v>5.63368621064061</c:v>
                </c:pt>
                <c:pt idx="819">
                  <c:v>5.64594668117519</c:v>
                </c:pt>
                <c:pt idx="820">
                  <c:v>5.65517711171662</c:v>
                </c:pt>
                <c:pt idx="821">
                  <c:v>5.64902014153511</c:v>
                </c:pt>
                <c:pt idx="822">
                  <c:v>5.64287656334965</c:v>
                </c:pt>
                <c:pt idx="823">
                  <c:v>5.62147887323944</c:v>
                </c:pt>
                <c:pt idx="824">
                  <c:v>5.60326673866091</c:v>
                </c:pt>
                <c:pt idx="825">
                  <c:v>5.60932432432433</c:v>
                </c:pt>
                <c:pt idx="826">
                  <c:v>5.62452574525745</c:v>
                </c:pt>
                <c:pt idx="827">
                  <c:v>5.63062940857298</c:v>
                </c:pt>
                <c:pt idx="828">
                  <c:v>5.60326673866091</c:v>
                </c:pt>
                <c:pt idx="829">
                  <c:v>5.57317400644469</c:v>
                </c:pt>
                <c:pt idx="830">
                  <c:v>5.53748665955176</c:v>
                </c:pt>
                <c:pt idx="831">
                  <c:v>5.51981382978724</c:v>
                </c:pt>
                <c:pt idx="832">
                  <c:v>5.48770491803279</c:v>
                </c:pt>
                <c:pt idx="833">
                  <c:v>5.47034791776489</c:v>
                </c:pt>
                <c:pt idx="834">
                  <c:v>5.47901267159451</c:v>
                </c:pt>
                <c:pt idx="835">
                  <c:v>5.47612137203166</c:v>
                </c:pt>
                <c:pt idx="836">
                  <c:v>5.46458662453923</c:v>
                </c:pt>
                <c:pt idx="837">
                  <c:v>5.43596123624935</c:v>
                </c:pt>
                <c:pt idx="838">
                  <c:v>5.43311518324607</c:v>
                </c:pt>
                <c:pt idx="839">
                  <c:v>5.45310036784025</c:v>
                </c:pt>
                <c:pt idx="840">
                  <c:v>5.44166229680126</c:v>
                </c:pt>
                <c:pt idx="841">
                  <c:v>5.41045359749739</c:v>
                </c:pt>
                <c:pt idx="842">
                  <c:v>5.36846870150026</c:v>
                </c:pt>
                <c:pt idx="843">
                  <c:v>5.33260534429599</c:v>
                </c:pt>
                <c:pt idx="844">
                  <c:v>5.33809156378601</c:v>
                </c:pt>
                <c:pt idx="845">
                  <c:v>5.3353470437018</c:v>
                </c:pt>
                <c:pt idx="846">
                  <c:v>5.31077277379734</c:v>
                </c:pt>
                <c:pt idx="847">
                  <c:v>5.28373217922607</c:v>
                </c:pt>
                <c:pt idx="848">
                  <c:v>5.21994466800805</c:v>
                </c:pt>
                <c:pt idx="849">
                  <c:v>5.20946285140562</c:v>
                </c:pt>
                <c:pt idx="850">
                  <c:v>5.25164473684211</c:v>
                </c:pt>
                <c:pt idx="851">
                  <c:v>5.27299288617886</c:v>
                </c:pt>
                <c:pt idx="852">
                  <c:v>5.23310640443772</c:v>
                </c:pt>
                <c:pt idx="853">
                  <c:v>5.22257171615501</c:v>
                </c:pt>
                <c:pt idx="854">
                  <c:v>5.19381881881882</c:v>
                </c:pt>
                <c:pt idx="855">
                  <c:v>5.15</c:v>
                </c:pt>
                <c:pt idx="856">
                  <c:v>5.12456790123457</c:v>
                </c:pt>
                <c:pt idx="857">
                  <c:v>5.11446525381962</c:v>
                </c:pt>
                <c:pt idx="858">
                  <c:v>5.09938574938575</c:v>
                </c:pt>
                <c:pt idx="859">
                  <c:v>5.08938205002452</c:v>
                </c:pt>
                <c:pt idx="860">
                  <c:v>5.11446525381962</c:v>
                </c:pt>
                <c:pt idx="861">
                  <c:v>5.14234390485629</c:v>
                </c:pt>
                <c:pt idx="862">
                  <c:v>5.1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I$273:$I$1184</c:f>
              <c:numCache>
                <c:formatCode>General</c:formatCode>
                <c:ptCount val="912"/>
                <c:pt idx="863">
                  <c:v>5.14030740276035</c:v>
                </c:pt>
                <c:pt idx="864">
                  <c:v>5.13063304754813</c:v>
                </c:pt>
                <c:pt idx="865">
                  <c:v>5.12097690003079</c:v>
                </c:pt>
                <c:pt idx="866">
                  <c:v>5.11133892594039</c:v>
                </c:pt>
                <c:pt idx="867">
                  <c:v>5.795156637433</c:v>
                </c:pt>
                <c:pt idx="868">
                  <c:v>5.78424981816556</c:v>
                </c:pt>
                <c:pt idx="869">
                  <c:v>5.77336352616149</c:v>
                </c:pt>
                <c:pt idx="870">
                  <c:v>5.76249772278728</c:v>
                </c:pt>
                <c:pt idx="871">
                  <c:v>5.75165236948216</c:v>
                </c:pt>
                <c:pt idx="872">
                  <c:v>5.74082742775792</c:v>
                </c:pt>
                <c:pt idx="873">
                  <c:v>5.73002285919877</c:v>
                </c:pt>
                <c:pt idx="874">
                  <c:v>5.71923862546126</c:v>
                </c:pt>
                <c:pt idx="875">
                  <c:v>5.70847468827407</c:v>
                </c:pt>
                <c:pt idx="876">
                  <c:v>5.69773100943792</c:v>
                </c:pt>
                <c:pt idx="877">
                  <c:v>5.68700755082542</c:v>
                </c:pt>
                <c:pt idx="878">
                  <c:v>5.67630427438096</c:v>
                </c:pt>
                <c:pt idx="879">
                  <c:v>6.34355871468195</c:v>
                </c:pt>
                <c:pt idx="880">
                  <c:v>6.33161977105331</c:v>
                </c:pt>
                <c:pt idx="881">
                  <c:v>6.31970329720566</c:v>
                </c:pt>
                <c:pt idx="882">
                  <c:v>6.30780925084956</c:v>
                </c:pt>
                <c:pt idx="883">
                  <c:v>6.29593758977519</c:v>
                </c:pt>
                <c:pt idx="884">
                  <c:v>6.28408827185215</c:v>
                </c:pt>
                <c:pt idx="885">
                  <c:v>6.27226125502934</c:v>
                </c:pt>
                <c:pt idx="886">
                  <c:v>6.26045649733481</c:v>
                </c:pt>
                <c:pt idx="887">
                  <c:v>6.24867395687558</c:v>
                </c:pt>
                <c:pt idx="888">
                  <c:v>6.23691359183755</c:v>
                </c:pt>
                <c:pt idx="889">
                  <c:v>6.22517536048528</c:v>
                </c:pt>
                <c:pt idx="890">
                  <c:v>6.21345922116191</c:v>
                </c:pt>
                <c:pt idx="891">
                  <c:v>6.86454919222823</c:v>
                </c:pt>
                <c:pt idx="892">
                  <c:v>6.85162971445114</c:v>
                </c:pt>
                <c:pt idx="893">
                  <c:v>6.83873455187689</c:v>
                </c:pt>
                <c:pt idx="894">
                  <c:v>6.82586365874287</c:v>
                </c:pt>
                <c:pt idx="895">
                  <c:v>6.81301698937258</c:v>
                </c:pt>
                <c:pt idx="896">
                  <c:v>6.80019449817552</c:v>
                </c:pt>
                <c:pt idx="897">
                  <c:v>6.78739613964696</c:v>
                </c:pt>
                <c:pt idx="898">
                  <c:v>6.77462186836782</c:v>
                </c:pt>
                <c:pt idx="899">
                  <c:v>6.76187163900452</c:v>
                </c:pt>
                <c:pt idx="900">
                  <c:v>6.74914540630878</c:v>
                </c:pt>
                <c:pt idx="901">
                  <c:v>6.73644312511748</c:v>
                </c:pt>
                <c:pt idx="902">
                  <c:v>6.72376475035252</c:v>
                </c:pt>
                <c:pt idx="903">
                  <c:v>6.71111023702061</c:v>
                </c:pt>
                <c:pt idx="904">
                  <c:v>6.69847954021317</c:v>
                </c:pt>
                <c:pt idx="905">
                  <c:v>6.68587261510612</c:v>
                </c:pt>
                <c:pt idx="906">
                  <c:v>6.67328941695975</c:v>
                </c:pt>
                <c:pt idx="907">
                  <c:v>6.66072990111854</c:v>
                </c:pt>
                <c:pt idx="908">
                  <c:v>6.64819402301104</c:v>
                </c:pt>
                <c:pt idx="909">
                  <c:v>6.63568173814966</c:v>
                </c:pt>
                <c:pt idx="910">
                  <c:v>6.62319300213056</c:v>
                </c:pt>
                <c:pt idx="911">
                  <c:v>6.61072777063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5485"/>
        <c:axId val="24843807"/>
      </c:lineChart>
      <c:dateAx>
        <c:axId val="36235485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3807"/>
        <c:crossesAt val="0"/>
        <c:auto val="1"/>
        <c:lblOffset val="100"/>
        <c:baseTimeUnit val="months"/>
        <c:majorUnit val="5"/>
        <c:majorTimeUnit val="years"/>
        <c:minorUnit val="1"/>
        <c:minorTimeUnit val="years"/>
        <c:noMultiLvlLbl val="0"/>
      </c:dateAx>
      <c:valAx>
        <c:axId val="2484380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920</xdr:colOff>
      <xdr:row>9</xdr:row>
      <xdr:rowOff>139320</xdr:rowOff>
    </xdr:from>
    <xdr:to>
      <xdr:col>3</xdr:col>
      <xdr:colOff>585360</xdr:colOff>
      <xdr:row>11</xdr:row>
      <xdr:rowOff>62280</xdr:rowOff>
    </xdr:to>
    <xdr:sp>
      <xdr:nvSpPr>
        <xdr:cNvPr id="1" name="Text 1"/>
        <xdr:cNvSpPr/>
      </xdr:nvSpPr>
      <xdr:spPr>
        <a:xfrm>
          <a:off x="1378800" y="1602360"/>
          <a:ext cx="1644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Inflation Adjus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040</xdr:colOff>
      <xdr:row>26</xdr:row>
      <xdr:rowOff>114840</xdr:rowOff>
    </xdr:from>
    <xdr:to>
      <xdr:col>5</xdr:col>
      <xdr:colOff>16920</xdr:colOff>
      <xdr:row>28</xdr:row>
      <xdr:rowOff>37440</xdr:rowOff>
    </xdr:to>
    <xdr:sp>
      <xdr:nvSpPr>
        <xdr:cNvPr id="2" name="Text 2"/>
        <xdr:cNvSpPr/>
      </xdr:nvSpPr>
      <xdr:spPr>
        <a:xfrm>
          <a:off x="3454200" y="4341240"/>
          <a:ext cx="626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Actu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560</xdr:colOff>
      <xdr:row>7</xdr:row>
      <xdr:rowOff>91080</xdr:rowOff>
    </xdr:from>
    <xdr:to>
      <xdr:col>10</xdr:col>
      <xdr:colOff>392760</xdr:colOff>
      <xdr:row>9</xdr:row>
      <xdr:rowOff>14040</xdr:rowOff>
    </xdr:to>
    <xdr:sp>
      <xdr:nvSpPr>
        <xdr:cNvPr id="3" name="Text 3"/>
        <xdr:cNvSpPr/>
      </xdr:nvSpPr>
      <xdr:spPr>
        <a:xfrm>
          <a:off x="7601760" y="1229040"/>
          <a:ext cx="919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Projec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32400</xdr:rowOff>
    </xdr:from>
    <xdr:to>
      <xdr:col>5</xdr:col>
      <xdr:colOff>505440</xdr:colOff>
      <xdr:row>18</xdr:row>
      <xdr:rowOff>40680</xdr:rowOff>
    </xdr:to>
    <xdr:sp>
      <xdr:nvSpPr>
        <xdr:cNvPr id="4" name="Text 4"/>
        <xdr:cNvSpPr/>
      </xdr:nvSpPr>
      <xdr:spPr>
        <a:xfrm>
          <a:off x="4483080" y="2795760"/>
          <a:ext cx="86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4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D697" activeCellId="0" sqref="D697"/>
    </sheetView>
  </sheetViews>
  <sheetFormatPr defaultColWidth="11.66015625" defaultRowHeight="12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6.15"/>
    <col collapsed="false" customWidth="true" hidden="false" outlineLevel="0" max="9" min="4" style="0" width="6.5"/>
    <col collapsed="false" customWidth="true" hidden="false" outlineLevel="0" max="12" min="12" style="0" width="6.15"/>
  </cols>
  <sheetData>
    <row r="1" customFormat="false" ht="12" hidden="false" customHeight="false" outlineLevel="0" collapsed="false">
      <c r="A1" s="1"/>
      <c r="L1" s="1"/>
    </row>
    <row r="2" customFormat="false" ht="12" hidden="false" customHeight="false" outlineLevel="0" collapsed="false">
      <c r="A2" s="1"/>
      <c r="L2" s="1"/>
    </row>
    <row r="3" customFormat="false" ht="12" hidden="false" customHeight="false" outlineLevel="0" collapsed="false">
      <c r="A3" s="2" t="n">
        <f aca="false">MIN(K813:K1135)</f>
        <v>0.00188560653676933</v>
      </c>
      <c r="B3" s="1" t="s">
        <v>0</v>
      </c>
      <c r="C3" s="1"/>
      <c r="L3" s="2"/>
    </row>
    <row r="4" customFormat="false" ht="12" hidden="false" customHeight="false" outlineLevel="0" collapsed="false">
      <c r="A4" s="2" t="n">
        <f aca="false">A3</f>
        <v>0.00188560653676933</v>
      </c>
      <c r="B4" s="0" t="s">
        <v>1</v>
      </c>
      <c r="L4" s="2"/>
    </row>
    <row r="5" customFormat="false" ht="12" hidden="false" customHeight="false" outlineLevel="0" collapsed="false">
      <c r="A5" s="1" t="n">
        <f aca="false">A1135</f>
        <v>39022</v>
      </c>
      <c r="B5" s="3" t="n">
        <f aca="false">B1135</f>
        <v>201.5</v>
      </c>
      <c r="C5" s="0" t="s">
        <v>2</v>
      </c>
      <c r="L5" s="1"/>
    </row>
    <row r="6" customFormat="false" ht="12" hidden="false" customHeight="false" outlineLevel="0" collapsed="false">
      <c r="A6" s="1"/>
      <c r="L6" s="1"/>
    </row>
    <row r="7" customFormat="false" ht="12" hidden="false" customHeight="false" outlineLevel="0" collapsed="false">
      <c r="A7" s="1"/>
      <c r="D7" s="0" t="s">
        <v>3</v>
      </c>
      <c r="G7" s="0" t="s">
        <v>4</v>
      </c>
      <c r="J7" s="0" t="s">
        <v>5</v>
      </c>
      <c r="L7" s="1" t="s">
        <v>6</v>
      </c>
    </row>
    <row r="8" customFormat="false" ht="12" hidden="false" customHeight="false" outlineLevel="0" collapsed="false">
      <c r="A8" s="1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  <c r="G8" s="0" t="str">
        <f aca="false">D8</f>
        <v>Min</v>
      </c>
      <c r="H8" s="0" t="str">
        <f aca="false">E8</f>
        <v>Max</v>
      </c>
      <c r="I8" s="0" t="str">
        <f aca="false">F8</f>
        <v>Est</v>
      </c>
      <c r="J8" s="0" t="s">
        <v>13</v>
      </c>
      <c r="K8" s="0" t="s">
        <v>14</v>
      </c>
      <c r="L8" s="1" t="s">
        <v>15</v>
      </c>
    </row>
    <row r="9" customFormat="false" ht="12" hidden="false" customHeight="false" outlineLevel="0" collapsed="false">
      <c r="A9" s="4" t="n">
        <v>4750</v>
      </c>
      <c r="B9" s="3" t="n">
        <v>9.8</v>
      </c>
      <c r="C9" s="3"/>
      <c r="D9" s="5"/>
      <c r="E9" s="5"/>
      <c r="F9" s="5"/>
      <c r="G9" s="5"/>
      <c r="H9" s="5"/>
      <c r="I9" s="5"/>
      <c r="J9" s="6"/>
      <c r="K9" s="6"/>
      <c r="L9" s="7" t="n">
        <f aca="false">A9</f>
        <v>4750</v>
      </c>
      <c r="M9" s="0" t="str">
        <f aca="false">IF(D9="","",D9)</f>
        <v/>
      </c>
      <c r="N9" s="0" t="str">
        <f aca="false">IF(E9="","",E9)</f>
        <v/>
      </c>
      <c r="O9" s="0" t="str">
        <f aca="false">IF(F9="","",F9)</f>
        <v/>
      </c>
      <c r="P9" s="0" t="str">
        <f aca="false">IF(G9="","",G9)</f>
        <v/>
      </c>
      <c r="Q9" s="0" t="str">
        <f aca="false">IF(H9="","",H9)</f>
        <v/>
      </c>
      <c r="R9" s="0" t="str">
        <f aca="false">IF(I9="","",I9)</f>
        <v/>
      </c>
    </row>
    <row r="10" customFormat="false" ht="12" hidden="false" customHeight="false" outlineLevel="0" collapsed="false">
      <c r="A10" s="4" t="n">
        <v>4781</v>
      </c>
      <c r="B10" s="3" t="n">
        <v>9.8</v>
      </c>
      <c r="C10" s="3"/>
      <c r="D10" s="5"/>
      <c r="E10" s="5"/>
      <c r="F10" s="5"/>
      <c r="G10" s="5"/>
      <c r="H10" s="5"/>
      <c r="I10" s="5"/>
      <c r="J10" s="6"/>
      <c r="K10" s="6"/>
      <c r="L10" s="7" t="n">
        <f aca="false">A10</f>
        <v>4781</v>
      </c>
      <c r="M10" s="0" t="str">
        <f aca="false">IF(D10="","",D10)</f>
        <v/>
      </c>
      <c r="N10" s="0" t="str">
        <f aca="false">IF(E10="","",E10)</f>
        <v/>
      </c>
      <c r="O10" s="0" t="str">
        <f aca="false">IF(F10="","",F10)</f>
        <v/>
      </c>
      <c r="P10" s="0" t="str">
        <f aca="false">IF(G10="","",G10)</f>
        <v/>
      </c>
      <c r="Q10" s="0" t="str">
        <f aca="false">IF(H10="","",H10)</f>
        <v/>
      </c>
      <c r="R10" s="0" t="str">
        <f aca="false">IF(I10="","",I10)</f>
        <v/>
      </c>
    </row>
    <row r="11" customFormat="false" ht="12" hidden="false" customHeight="false" outlineLevel="0" collapsed="false">
      <c r="A11" s="4" t="n">
        <v>4809</v>
      </c>
      <c r="B11" s="3" t="n">
        <v>9.8</v>
      </c>
      <c r="C11" s="3"/>
      <c r="D11" s="5"/>
      <c r="E11" s="5"/>
      <c r="F11" s="5"/>
      <c r="G11" s="5"/>
      <c r="H11" s="5"/>
      <c r="I11" s="5"/>
      <c r="J11" s="6"/>
      <c r="K11" s="6"/>
      <c r="L11" s="7" t="n">
        <f aca="false">A11</f>
        <v>4809</v>
      </c>
      <c r="M11" s="0" t="str">
        <f aca="false">IF(D11="","",D11)</f>
        <v/>
      </c>
      <c r="N11" s="0" t="str">
        <f aca="false">IF(E11="","",E11)</f>
        <v/>
      </c>
      <c r="O11" s="0" t="str">
        <f aca="false">IF(F11="","",F11)</f>
        <v/>
      </c>
      <c r="P11" s="0" t="str">
        <f aca="false">IF(G11="","",G11)</f>
        <v/>
      </c>
      <c r="Q11" s="0" t="str">
        <f aca="false">IF(H11="","",H11)</f>
        <v/>
      </c>
      <c r="R11" s="0" t="str">
        <f aca="false">IF(I11="","",I11)</f>
        <v/>
      </c>
    </row>
    <row r="12" customFormat="false" ht="12" hidden="false" customHeight="false" outlineLevel="0" collapsed="false">
      <c r="A12" s="4" t="n">
        <v>4840</v>
      </c>
      <c r="B12" s="3" t="n">
        <v>9.8</v>
      </c>
      <c r="C12" s="3"/>
      <c r="D12" s="5"/>
      <c r="E12" s="5"/>
      <c r="F12" s="5"/>
      <c r="G12" s="5"/>
      <c r="H12" s="5"/>
      <c r="I12" s="5"/>
      <c r="J12" s="6"/>
      <c r="K12" s="6"/>
      <c r="L12" s="7" t="n">
        <f aca="false">A12</f>
        <v>4840</v>
      </c>
      <c r="M12" s="0" t="str">
        <f aca="false">IF(D12="","",D12)</f>
        <v/>
      </c>
      <c r="N12" s="0" t="str">
        <f aca="false">IF(E12="","",E12)</f>
        <v/>
      </c>
      <c r="O12" s="0" t="str">
        <f aca="false">IF(F12="","",F12)</f>
        <v/>
      </c>
      <c r="P12" s="0" t="str">
        <f aca="false">IF(G12="","",G12)</f>
        <v/>
      </c>
      <c r="Q12" s="0" t="str">
        <f aca="false">IF(H12="","",H12)</f>
        <v/>
      </c>
      <c r="R12" s="0" t="str">
        <f aca="false">IF(I12="","",I12)</f>
        <v/>
      </c>
    </row>
    <row r="13" customFormat="false" ht="12" hidden="false" customHeight="false" outlineLevel="0" collapsed="false">
      <c r="A13" s="4" t="n">
        <v>4870</v>
      </c>
      <c r="B13" s="3" t="n">
        <v>9.7</v>
      </c>
      <c r="C13" s="3"/>
      <c r="D13" s="5"/>
      <c r="E13" s="5"/>
      <c r="F13" s="5"/>
      <c r="G13" s="5"/>
      <c r="H13" s="5"/>
      <c r="I13" s="5"/>
      <c r="J13" s="6"/>
      <c r="K13" s="6"/>
      <c r="L13" s="7" t="n">
        <f aca="false">A13</f>
        <v>4870</v>
      </c>
      <c r="M13" s="0" t="str">
        <f aca="false">IF(D13="","",D13)</f>
        <v/>
      </c>
      <c r="N13" s="0" t="str">
        <f aca="false">IF(E13="","",E13)</f>
        <v/>
      </c>
      <c r="O13" s="0" t="str">
        <f aca="false">IF(F13="","",F13)</f>
        <v/>
      </c>
      <c r="P13" s="0" t="str">
        <f aca="false">IF(G13="","",G13)</f>
        <v/>
      </c>
      <c r="Q13" s="0" t="str">
        <f aca="false">IF(H13="","",H13)</f>
        <v/>
      </c>
      <c r="R13" s="0" t="str">
        <f aca="false">IF(I13="","",I13)</f>
        <v/>
      </c>
    </row>
    <row r="14" customFormat="false" ht="12" hidden="false" customHeight="false" outlineLevel="0" collapsed="false">
      <c r="A14" s="4" t="n">
        <v>4901</v>
      </c>
      <c r="B14" s="3" t="n">
        <v>9.8</v>
      </c>
      <c r="C14" s="3"/>
      <c r="D14" s="5"/>
      <c r="E14" s="5"/>
      <c r="F14" s="5"/>
      <c r="G14" s="5"/>
      <c r="H14" s="5"/>
      <c r="I14" s="5"/>
      <c r="J14" s="6"/>
      <c r="K14" s="6"/>
      <c r="L14" s="7" t="n">
        <f aca="false">A14</f>
        <v>4901</v>
      </c>
      <c r="M14" s="0" t="str">
        <f aca="false">IF(D14="","",D14)</f>
        <v/>
      </c>
      <c r="N14" s="0" t="str">
        <f aca="false">IF(E14="","",E14)</f>
        <v/>
      </c>
      <c r="O14" s="0" t="str">
        <f aca="false">IF(F14="","",F14)</f>
        <v/>
      </c>
      <c r="P14" s="0" t="str">
        <f aca="false">IF(G14="","",G14)</f>
        <v/>
      </c>
      <c r="Q14" s="0" t="str">
        <f aca="false">IF(H14="","",H14)</f>
        <v/>
      </c>
      <c r="R14" s="0" t="str">
        <f aca="false">IF(I14="","",I14)</f>
        <v/>
      </c>
    </row>
    <row r="15" customFormat="false" ht="12" hidden="false" customHeight="false" outlineLevel="0" collapsed="false">
      <c r="A15" s="4" t="n">
        <v>4931</v>
      </c>
      <c r="B15" s="3" t="n">
        <v>9.9</v>
      </c>
      <c r="C15" s="3"/>
      <c r="D15" s="5"/>
      <c r="E15" s="5"/>
      <c r="F15" s="5"/>
      <c r="G15" s="5"/>
      <c r="H15" s="5"/>
      <c r="I15" s="5"/>
      <c r="J15" s="6"/>
      <c r="K15" s="6"/>
      <c r="L15" s="7" t="n">
        <f aca="false">A15</f>
        <v>4931</v>
      </c>
      <c r="M15" s="0" t="str">
        <f aca="false">IF(D15="","",D15)</f>
        <v/>
      </c>
      <c r="N15" s="0" t="str">
        <f aca="false">IF(E15="","",E15)</f>
        <v/>
      </c>
      <c r="O15" s="0" t="str">
        <f aca="false">IF(F15="","",F15)</f>
        <v/>
      </c>
      <c r="P15" s="0" t="str">
        <f aca="false">IF(G15="","",G15)</f>
        <v/>
      </c>
      <c r="Q15" s="0" t="str">
        <f aca="false">IF(H15="","",H15)</f>
        <v/>
      </c>
      <c r="R15" s="0" t="str">
        <f aca="false">IF(I15="","",I15)</f>
        <v/>
      </c>
    </row>
    <row r="16" customFormat="false" ht="12" hidden="false" customHeight="false" outlineLevel="0" collapsed="false">
      <c r="A16" s="4" t="n">
        <v>4962</v>
      </c>
      <c r="B16" s="3" t="n">
        <v>9.9</v>
      </c>
      <c r="C16" s="3"/>
      <c r="D16" s="5"/>
      <c r="E16" s="5"/>
      <c r="F16" s="5"/>
      <c r="G16" s="5"/>
      <c r="H16" s="5"/>
      <c r="I16" s="5"/>
      <c r="J16" s="6"/>
      <c r="K16" s="6"/>
      <c r="L16" s="7" t="n">
        <f aca="false">A16</f>
        <v>4962</v>
      </c>
      <c r="M16" s="0" t="str">
        <f aca="false">IF(D16="","",D16)</f>
        <v/>
      </c>
      <c r="N16" s="0" t="str">
        <f aca="false">IF(E16="","",E16)</f>
        <v/>
      </c>
      <c r="O16" s="0" t="str">
        <f aca="false">IF(F16="","",F16)</f>
        <v/>
      </c>
      <c r="P16" s="0" t="str">
        <f aca="false">IF(G16="","",G16)</f>
        <v/>
      </c>
      <c r="Q16" s="0" t="str">
        <f aca="false">IF(H16="","",H16)</f>
        <v/>
      </c>
      <c r="R16" s="0" t="str">
        <f aca="false">IF(I16="","",I16)</f>
        <v/>
      </c>
    </row>
    <row r="17" customFormat="false" ht="12" hidden="false" customHeight="false" outlineLevel="0" collapsed="false">
      <c r="A17" s="4" t="n">
        <v>4993</v>
      </c>
      <c r="B17" s="3" t="n">
        <v>10</v>
      </c>
      <c r="C17" s="3"/>
      <c r="D17" s="5"/>
      <c r="E17" s="5"/>
      <c r="F17" s="5"/>
      <c r="G17" s="5"/>
      <c r="H17" s="5"/>
      <c r="I17" s="5"/>
      <c r="J17" s="6"/>
      <c r="K17" s="6"/>
      <c r="L17" s="7" t="n">
        <f aca="false">A17</f>
        <v>4993</v>
      </c>
      <c r="M17" s="0" t="str">
        <f aca="false">IF(D17="","",D17)</f>
        <v/>
      </c>
      <c r="N17" s="0" t="str">
        <f aca="false">IF(E17="","",E17)</f>
        <v/>
      </c>
      <c r="O17" s="0" t="str">
        <f aca="false">IF(F17="","",F17)</f>
        <v/>
      </c>
      <c r="P17" s="0" t="str">
        <f aca="false">IF(G17="","",G17)</f>
        <v/>
      </c>
      <c r="Q17" s="0" t="str">
        <f aca="false">IF(H17="","",H17)</f>
        <v/>
      </c>
      <c r="R17" s="0" t="str">
        <f aca="false">IF(I17="","",I17)</f>
        <v/>
      </c>
    </row>
    <row r="18" customFormat="false" ht="12" hidden="false" customHeight="false" outlineLevel="0" collapsed="false">
      <c r="A18" s="4" t="n">
        <v>5023</v>
      </c>
      <c r="B18" s="3" t="n">
        <v>10</v>
      </c>
      <c r="C18" s="3"/>
      <c r="D18" s="5"/>
      <c r="E18" s="5"/>
      <c r="F18" s="5"/>
      <c r="G18" s="5"/>
      <c r="H18" s="5"/>
      <c r="I18" s="5"/>
      <c r="J18" s="6"/>
      <c r="K18" s="6"/>
      <c r="L18" s="7" t="n">
        <f aca="false">A18</f>
        <v>5023</v>
      </c>
      <c r="M18" s="0" t="str">
        <f aca="false">IF(D18="","",D18)</f>
        <v/>
      </c>
      <c r="N18" s="0" t="str">
        <f aca="false">IF(E18="","",E18)</f>
        <v/>
      </c>
      <c r="O18" s="0" t="str">
        <f aca="false">IF(F18="","",F18)</f>
        <v/>
      </c>
      <c r="P18" s="0" t="str">
        <f aca="false">IF(G18="","",G18)</f>
        <v/>
      </c>
      <c r="Q18" s="0" t="str">
        <f aca="false">IF(H18="","",H18)</f>
        <v/>
      </c>
      <c r="R18" s="0" t="str">
        <f aca="false">IF(I18="","",I18)</f>
        <v/>
      </c>
    </row>
    <row r="19" customFormat="false" ht="12" hidden="false" customHeight="false" outlineLevel="0" collapsed="false">
      <c r="A19" s="4" t="n">
        <v>5054</v>
      </c>
      <c r="B19" s="3" t="n">
        <v>10.1</v>
      </c>
      <c r="C19" s="3"/>
      <c r="D19" s="5"/>
      <c r="E19" s="5"/>
      <c r="F19" s="5"/>
      <c r="G19" s="5"/>
      <c r="H19" s="5"/>
      <c r="I19" s="5"/>
      <c r="J19" s="6"/>
      <c r="K19" s="6"/>
      <c r="L19" s="7" t="n">
        <f aca="false">A19</f>
        <v>5054</v>
      </c>
      <c r="M19" s="0" t="str">
        <f aca="false">IF(D19="","",D19)</f>
        <v/>
      </c>
      <c r="N19" s="0" t="str">
        <f aca="false">IF(E19="","",E19)</f>
        <v/>
      </c>
      <c r="O19" s="0" t="str">
        <f aca="false">IF(F19="","",F19)</f>
        <v/>
      </c>
      <c r="P19" s="0" t="str">
        <f aca="false">IF(G19="","",G19)</f>
        <v/>
      </c>
      <c r="Q19" s="0" t="str">
        <f aca="false">IF(H19="","",H19)</f>
        <v/>
      </c>
      <c r="R19" s="0" t="str">
        <f aca="false">IF(I19="","",I19)</f>
        <v/>
      </c>
    </row>
    <row r="20" customFormat="false" ht="12" hidden="false" customHeight="false" outlineLevel="0" collapsed="false">
      <c r="A20" s="4" t="n">
        <v>5084</v>
      </c>
      <c r="B20" s="3" t="n">
        <v>10</v>
      </c>
      <c r="C20" s="3"/>
      <c r="D20" s="5"/>
      <c r="E20" s="5"/>
      <c r="F20" s="5"/>
      <c r="G20" s="5"/>
      <c r="H20" s="5"/>
      <c r="I20" s="5"/>
      <c r="J20" s="6"/>
      <c r="K20" s="6"/>
      <c r="L20" s="7" t="n">
        <f aca="false">A20</f>
        <v>5084</v>
      </c>
      <c r="M20" s="0" t="str">
        <f aca="false">IF(D20="","",D20)</f>
        <v/>
      </c>
      <c r="N20" s="0" t="str">
        <f aca="false">IF(E20="","",E20)</f>
        <v/>
      </c>
      <c r="O20" s="0" t="str">
        <f aca="false">IF(F20="","",F20)</f>
        <v/>
      </c>
      <c r="P20" s="0" t="str">
        <f aca="false">IF(G20="","",G20)</f>
        <v/>
      </c>
      <c r="Q20" s="0" t="str">
        <f aca="false">IF(H20="","",H20)</f>
        <v/>
      </c>
      <c r="R20" s="0" t="str">
        <f aca="false">IF(I20="","",I20)</f>
        <v/>
      </c>
    </row>
    <row r="21" customFormat="false" ht="12" hidden="false" customHeight="false" outlineLevel="0" collapsed="false">
      <c r="A21" s="4" t="n">
        <v>5115</v>
      </c>
      <c r="B21" s="3" t="n">
        <v>10</v>
      </c>
      <c r="C21" s="3"/>
      <c r="D21" s="5"/>
      <c r="E21" s="5"/>
      <c r="F21" s="5"/>
      <c r="G21" s="5"/>
      <c r="H21" s="5"/>
      <c r="I21" s="5"/>
      <c r="J21" s="6" t="n">
        <f aca="false">((B21-B9)/B9)/12</f>
        <v>0.00170068027210884</v>
      </c>
      <c r="K21" s="6"/>
      <c r="L21" s="7" t="n">
        <f aca="false">A21</f>
        <v>5115</v>
      </c>
      <c r="M21" s="0" t="str">
        <f aca="false">IF(D21="","",D21)</f>
        <v/>
      </c>
      <c r="N21" s="0" t="str">
        <f aca="false">IF(E21="","",E21)</f>
        <v/>
      </c>
      <c r="O21" s="0" t="str">
        <f aca="false">IF(F21="","",F21)</f>
        <v/>
      </c>
      <c r="P21" s="0" t="str">
        <f aca="false">IF(G21="","",G21)</f>
        <v/>
      </c>
      <c r="Q21" s="0" t="str">
        <f aca="false">IF(H21="","",H21)</f>
        <v/>
      </c>
      <c r="R21" s="0" t="str">
        <f aca="false">IF(I21="","",I21)</f>
        <v/>
      </c>
    </row>
    <row r="22" customFormat="false" ht="12" hidden="false" customHeight="false" outlineLevel="0" collapsed="false">
      <c r="A22" s="4" t="n">
        <v>5146</v>
      </c>
      <c r="B22" s="3" t="n">
        <v>9.9</v>
      </c>
      <c r="C22" s="3"/>
      <c r="D22" s="5"/>
      <c r="E22" s="5"/>
      <c r="F22" s="5"/>
      <c r="G22" s="5"/>
      <c r="H22" s="5"/>
      <c r="I22" s="5"/>
      <c r="J22" s="6" t="n">
        <f aca="false">((B22-B10)/B10)/12</f>
        <v>0.000850340136054419</v>
      </c>
      <c r="K22" s="6"/>
      <c r="L22" s="7" t="n">
        <f aca="false">A22</f>
        <v>5146</v>
      </c>
      <c r="M22" s="0" t="str">
        <f aca="false">IF(D22="","",D22)</f>
        <v/>
      </c>
      <c r="N22" s="0" t="str">
        <f aca="false">IF(E22="","",E22)</f>
        <v/>
      </c>
      <c r="O22" s="0" t="str">
        <f aca="false">IF(F22="","",F22)</f>
        <v/>
      </c>
      <c r="P22" s="0" t="str">
        <f aca="false">IF(G22="","",G22)</f>
        <v/>
      </c>
      <c r="Q22" s="0" t="str">
        <f aca="false">IF(H22="","",H22)</f>
        <v/>
      </c>
      <c r="R22" s="0" t="str">
        <f aca="false">IF(I22="","",I22)</f>
        <v/>
      </c>
    </row>
    <row r="23" customFormat="false" ht="12" hidden="false" customHeight="false" outlineLevel="0" collapsed="false">
      <c r="A23" s="4" t="n">
        <v>5174</v>
      </c>
      <c r="B23" s="3" t="n">
        <v>9.9</v>
      </c>
      <c r="C23" s="3"/>
      <c r="D23" s="5"/>
      <c r="E23" s="5"/>
      <c r="F23" s="5"/>
      <c r="G23" s="5"/>
      <c r="H23" s="5"/>
      <c r="I23" s="5"/>
      <c r="J23" s="6" t="n">
        <f aca="false">((B23-B11)/B11)/12</f>
        <v>0.000850340136054419</v>
      </c>
      <c r="K23" s="6"/>
      <c r="L23" s="7" t="n">
        <f aca="false">A23</f>
        <v>5174</v>
      </c>
      <c r="M23" s="0" t="str">
        <f aca="false">IF(D23="","",D23)</f>
        <v/>
      </c>
      <c r="N23" s="0" t="str">
        <f aca="false">IF(E23="","",E23)</f>
        <v/>
      </c>
      <c r="O23" s="0" t="str">
        <f aca="false">IF(F23="","",F23)</f>
        <v/>
      </c>
      <c r="P23" s="0" t="str">
        <f aca="false">IF(G23="","",G23)</f>
        <v/>
      </c>
      <c r="Q23" s="0" t="str">
        <f aca="false">IF(H23="","",H23)</f>
        <v/>
      </c>
      <c r="R23" s="0" t="str">
        <f aca="false">IF(I23="","",I23)</f>
        <v/>
      </c>
    </row>
    <row r="24" customFormat="false" ht="12" hidden="false" customHeight="false" outlineLevel="0" collapsed="false">
      <c r="A24" s="4" t="n">
        <v>5205</v>
      </c>
      <c r="B24" s="3" t="n">
        <v>9.8</v>
      </c>
      <c r="C24" s="3"/>
      <c r="D24" s="5"/>
      <c r="E24" s="5"/>
      <c r="F24" s="5"/>
      <c r="G24" s="5"/>
      <c r="H24" s="5"/>
      <c r="I24" s="5"/>
      <c r="J24" s="6" t="n">
        <f aca="false">((B24-B12)/B12)/12</f>
        <v>0</v>
      </c>
      <c r="K24" s="6"/>
      <c r="L24" s="7" t="n">
        <f aca="false">A24</f>
        <v>5205</v>
      </c>
      <c r="M24" s="0" t="str">
        <f aca="false">IF(D24="","",D24)</f>
        <v/>
      </c>
      <c r="N24" s="0" t="str">
        <f aca="false">IF(E24="","",E24)</f>
        <v/>
      </c>
      <c r="O24" s="0" t="str">
        <f aca="false">IF(F24="","",F24)</f>
        <v/>
      </c>
      <c r="P24" s="0" t="str">
        <f aca="false">IF(G24="","",G24)</f>
        <v/>
      </c>
      <c r="Q24" s="0" t="str">
        <f aca="false">IF(H24="","",H24)</f>
        <v/>
      </c>
      <c r="R24" s="0" t="str">
        <f aca="false">IF(I24="","",I24)</f>
        <v/>
      </c>
    </row>
    <row r="25" customFormat="false" ht="12" hidden="false" customHeight="false" outlineLevel="0" collapsed="false">
      <c r="A25" s="4" t="n">
        <v>5235</v>
      </c>
      <c r="B25" s="3" t="n">
        <v>9.9</v>
      </c>
      <c r="C25" s="3"/>
      <c r="D25" s="5"/>
      <c r="E25" s="5"/>
      <c r="F25" s="5"/>
      <c r="G25" s="5"/>
      <c r="H25" s="5"/>
      <c r="I25" s="5"/>
      <c r="J25" s="6" t="n">
        <f aca="false">((B25-B13)/B13)/12</f>
        <v>0.00171821305841925</v>
      </c>
      <c r="K25" s="6"/>
      <c r="L25" s="7" t="n">
        <f aca="false">A25</f>
        <v>5235</v>
      </c>
      <c r="M25" s="0" t="str">
        <f aca="false">IF(D25="","",D25)</f>
        <v/>
      </c>
      <c r="N25" s="0" t="str">
        <f aca="false">IF(E25="","",E25)</f>
        <v/>
      </c>
      <c r="O25" s="0" t="str">
        <f aca="false">IF(F25="","",F25)</f>
        <v/>
      </c>
      <c r="P25" s="0" t="str">
        <f aca="false">IF(G25="","",G25)</f>
        <v/>
      </c>
      <c r="Q25" s="0" t="str">
        <f aca="false">IF(H25="","",H25)</f>
        <v/>
      </c>
      <c r="R25" s="0" t="str">
        <f aca="false">IF(I25="","",I25)</f>
        <v/>
      </c>
    </row>
    <row r="26" customFormat="false" ht="12" hidden="false" customHeight="false" outlineLevel="0" collapsed="false">
      <c r="A26" s="4" t="n">
        <v>5266</v>
      </c>
      <c r="B26" s="3" t="n">
        <v>9.9</v>
      </c>
      <c r="C26" s="3"/>
      <c r="D26" s="5"/>
      <c r="E26" s="5"/>
      <c r="F26" s="5"/>
      <c r="G26" s="5"/>
      <c r="H26" s="5"/>
      <c r="I26" s="5"/>
      <c r="J26" s="6" t="n">
        <f aca="false">((B26-B14)/B14)/12</f>
        <v>0.000850340136054419</v>
      </c>
      <c r="K26" s="6"/>
      <c r="L26" s="7" t="n">
        <f aca="false">A26</f>
        <v>5266</v>
      </c>
      <c r="M26" s="0" t="str">
        <f aca="false">IF(D26="","",D26)</f>
        <v/>
      </c>
      <c r="N26" s="0" t="str">
        <f aca="false">IF(E26="","",E26)</f>
        <v/>
      </c>
      <c r="O26" s="0" t="str">
        <f aca="false">IF(F26="","",F26)</f>
        <v/>
      </c>
      <c r="P26" s="0" t="str">
        <f aca="false">IF(G26="","",G26)</f>
        <v/>
      </c>
      <c r="Q26" s="0" t="str">
        <f aca="false">IF(H26="","",H26)</f>
        <v/>
      </c>
      <c r="R26" s="0" t="str">
        <f aca="false">IF(I26="","",I26)</f>
        <v/>
      </c>
    </row>
    <row r="27" customFormat="false" ht="12" hidden="false" customHeight="false" outlineLevel="0" collapsed="false">
      <c r="A27" s="4" t="n">
        <v>5296</v>
      </c>
      <c r="B27" s="3" t="n">
        <v>10</v>
      </c>
      <c r="C27" s="3"/>
      <c r="D27" s="5"/>
      <c r="E27" s="5"/>
      <c r="F27" s="5"/>
      <c r="G27" s="5"/>
      <c r="H27" s="5"/>
      <c r="I27" s="5"/>
      <c r="J27" s="6" t="n">
        <f aca="false">((B27-B15)/B15)/12</f>
        <v>0.000841750841750839</v>
      </c>
      <c r="K27" s="6"/>
      <c r="L27" s="7" t="n">
        <f aca="false">A27</f>
        <v>5296</v>
      </c>
      <c r="M27" s="0" t="str">
        <f aca="false">IF(D27="","",D27)</f>
        <v/>
      </c>
      <c r="N27" s="0" t="str">
        <f aca="false">IF(E27="","",E27)</f>
        <v/>
      </c>
      <c r="O27" s="0" t="str">
        <f aca="false">IF(F27="","",F27)</f>
        <v/>
      </c>
      <c r="P27" s="0" t="str">
        <f aca="false">IF(G27="","",G27)</f>
        <v/>
      </c>
      <c r="Q27" s="0" t="str">
        <f aca="false">IF(H27="","",H27)</f>
        <v/>
      </c>
      <c r="R27" s="0" t="str">
        <f aca="false">IF(I27="","",I27)</f>
        <v/>
      </c>
    </row>
    <row r="28" customFormat="false" ht="12" hidden="false" customHeight="false" outlineLevel="0" collapsed="false">
      <c r="A28" s="4" t="n">
        <v>5327</v>
      </c>
      <c r="B28" s="3" t="n">
        <v>10.2</v>
      </c>
      <c r="C28" s="3"/>
      <c r="D28" s="5"/>
      <c r="E28" s="5"/>
      <c r="F28" s="5"/>
      <c r="G28" s="5"/>
      <c r="H28" s="5"/>
      <c r="I28" s="5"/>
      <c r="J28" s="6" t="n">
        <f aca="false">((B28-B16)/B16)/12</f>
        <v>0.00252525252525252</v>
      </c>
      <c r="K28" s="6"/>
      <c r="L28" s="7" t="n">
        <f aca="false">A28</f>
        <v>5327</v>
      </c>
      <c r="M28" s="0" t="str">
        <f aca="false">IF(D28="","",D28)</f>
        <v/>
      </c>
      <c r="N28" s="0" t="str">
        <f aca="false">IF(E28="","",E28)</f>
        <v/>
      </c>
      <c r="O28" s="0" t="str">
        <f aca="false">IF(F28="","",F28)</f>
        <v/>
      </c>
      <c r="P28" s="0" t="str">
        <f aca="false">IF(G28="","",G28)</f>
        <v/>
      </c>
      <c r="Q28" s="0" t="str">
        <f aca="false">IF(H28="","",H28)</f>
        <v/>
      </c>
      <c r="R28" s="0" t="str">
        <f aca="false">IF(I28="","",I28)</f>
        <v/>
      </c>
    </row>
    <row r="29" customFormat="false" ht="12" hidden="false" customHeight="false" outlineLevel="0" collapsed="false">
      <c r="A29" s="4" t="n">
        <v>5358</v>
      </c>
      <c r="B29" s="3" t="n">
        <v>10.2</v>
      </c>
      <c r="C29" s="3"/>
      <c r="D29" s="5"/>
      <c r="E29" s="5"/>
      <c r="F29" s="5"/>
      <c r="G29" s="5"/>
      <c r="H29" s="5"/>
      <c r="I29" s="5"/>
      <c r="J29" s="6" t="n">
        <f aca="false">((B29-B17)/B17)/12</f>
        <v>0.00166666666666666</v>
      </c>
      <c r="K29" s="6"/>
      <c r="L29" s="7" t="n">
        <f aca="false">A29</f>
        <v>5358</v>
      </c>
      <c r="M29" s="0" t="str">
        <f aca="false">IF(D29="","",D29)</f>
        <v/>
      </c>
      <c r="N29" s="0" t="str">
        <f aca="false">IF(E29="","",E29)</f>
        <v/>
      </c>
      <c r="O29" s="0" t="str">
        <f aca="false">IF(F29="","",F29)</f>
        <v/>
      </c>
      <c r="P29" s="0" t="str">
        <f aca="false">IF(G29="","",G29)</f>
        <v/>
      </c>
      <c r="Q29" s="0" t="str">
        <f aca="false">IF(H29="","",H29)</f>
        <v/>
      </c>
      <c r="R29" s="0" t="str">
        <f aca="false">IF(I29="","",I29)</f>
        <v/>
      </c>
    </row>
    <row r="30" customFormat="false" ht="12" hidden="false" customHeight="false" outlineLevel="0" collapsed="false">
      <c r="A30" s="4" t="n">
        <v>5388</v>
      </c>
      <c r="B30" s="3" t="n">
        <v>10.1</v>
      </c>
      <c r="C30" s="3"/>
      <c r="D30" s="5"/>
      <c r="E30" s="5"/>
      <c r="F30" s="5"/>
      <c r="G30" s="5"/>
      <c r="H30" s="5"/>
      <c r="I30" s="5"/>
      <c r="J30" s="6" t="n">
        <f aca="false">((B30-B18)/B18)/12</f>
        <v>0.00083333333333333</v>
      </c>
      <c r="K30" s="6"/>
      <c r="L30" s="7" t="n">
        <f aca="false">A30</f>
        <v>5388</v>
      </c>
      <c r="M30" s="0" t="str">
        <f aca="false">IF(D30="","",D30)</f>
        <v/>
      </c>
      <c r="N30" s="0" t="str">
        <f aca="false">IF(E30="","",E30)</f>
        <v/>
      </c>
      <c r="O30" s="0" t="str">
        <f aca="false">IF(F30="","",F30)</f>
        <v/>
      </c>
      <c r="P30" s="0" t="str">
        <f aca="false">IF(G30="","",G30)</f>
        <v/>
      </c>
      <c r="Q30" s="0" t="str">
        <f aca="false">IF(H30="","",H30)</f>
        <v/>
      </c>
      <c r="R30" s="0" t="str">
        <f aca="false">IF(I30="","",I30)</f>
        <v/>
      </c>
    </row>
    <row r="31" customFormat="false" ht="12" hidden="false" customHeight="false" outlineLevel="0" collapsed="false">
      <c r="A31" s="4" t="n">
        <v>5419</v>
      </c>
      <c r="B31" s="3" t="n">
        <v>10.2</v>
      </c>
      <c r="C31" s="3"/>
      <c r="D31" s="5"/>
      <c r="E31" s="5"/>
      <c r="F31" s="5"/>
      <c r="G31" s="5"/>
      <c r="H31" s="5"/>
      <c r="I31" s="5"/>
      <c r="J31" s="6" t="n">
        <f aca="false">((B31-B19)/B19)/12</f>
        <v>0.000825082508250822</v>
      </c>
      <c r="K31" s="6"/>
      <c r="L31" s="7" t="n">
        <f aca="false">A31</f>
        <v>5419</v>
      </c>
      <c r="M31" s="0" t="str">
        <f aca="false">IF(D31="","",D31)</f>
        <v/>
      </c>
      <c r="N31" s="0" t="str">
        <f aca="false">IF(E31="","",E31)</f>
        <v/>
      </c>
      <c r="O31" s="0" t="str">
        <f aca="false">IF(F31="","",F31)</f>
        <v/>
      </c>
      <c r="P31" s="0" t="str">
        <f aca="false">IF(G31="","",G31)</f>
        <v/>
      </c>
      <c r="Q31" s="0" t="str">
        <f aca="false">IF(H31="","",H31)</f>
        <v/>
      </c>
      <c r="R31" s="0" t="str">
        <f aca="false">IF(I31="","",I31)</f>
        <v/>
      </c>
    </row>
    <row r="32" customFormat="false" ht="12" hidden="false" customHeight="false" outlineLevel="0" collapsed="false">
      <c r="A32" s="4" t="n">
        <v>5449</v>
      </c>
      <c r="B32" s="3" t="n">
        <v>10.1</v>
      </c>
      <c r="C32" s="3"/>
      <c r="D32" s="5"/>
      <c r="E32" s="5"/>
      <c r="F32" s="5"/>
      <c r="G32" s="5"/>
      <c r="H32" s="5"/>
      <c r="I32" s="5"/>
      <c r="J32" s="6" t="n">
        <f aca="false">((B32-B20)/B20)/12</f>
        <v>0.00083333333333333</v>
      </c>
      <c r="K32" s="6"/>
      <c r="L32" s="7" t="n">
        <f aca="false">A32</f>
        <v>5449</v>
      </c>
      <c r="M32" s="0" t="str">
        <f aca="false">IF(D32="","",D32)</f>
        <v/>
      </c>
      <c r="N32" s="0" t="str">
        <f aca="false">IF(E32="","",E32)</f>
        <v/>
      </c>
      <c r="O32" s="0" t="str">
        <f aca="false">IF(F32="","",F32)</f>
        <v/>
      </c>
      <c r="P32" s="0" t="str">
        <f aca="false">IF(G32="","",G32)</f>
        <v/>
      </c>
      <c r="Q32" s="0" t="str">
        <f aca="false">IF(H32="","",H32)</f>
        <v/>
      </c>
      <c r="R32" s="0" t="str">
        <f aca="false">IF(I32="","",I32)</f>
        <v/>
      </c>
    </row>
    <row r="33" customFormat="false" ht="12" hidden="false" customHeight="false" outlineLevel="0" collapsed="false">
      <c r="A33" s="4" t="n">
        <v>5480</v>
      </c>
      <c r="B33" s="3" t="n">
        <v>10.1</v>
      </c>
      <c r="C33" s="3"/>
      <c r="D33" s="5"/>
      <c r="E33" s="5"/>
      <c r="F33" s="5"/>
      <c r="G33" s="5"/>
      <c r="H33" s="5"/>
      <c r="I33" s="5"/>
      <c r="J33" s="6" t="n">
        <f aca="false">((B33-B21)/B21)/12</f>
        <v>0.00083333333333333</v>
      </c>
      <c r="K33" s="6"/>
      <c r="L33" s="7" t="n">
        <f aca="false">A33</f>
        <v>5480</v>
      </c>
      <c r="M33" s="0" t="str">
        <f aca="false">IF(D33="","",D33)</f>
        <v/>
      </c>
      <c r="N33" s="0" t="str">
        <f aca="false">IF(E33="","",E33)</f>
        <v/>
      </c>
      <c r="O33" s="0" t="str">
        <f aca="false">IF(F33="","",F33)</f>
        <v/>
      </c>
      <c r="P33" s="0" t="str">
        <f aca="false">IF(G33="","",G33)</f>
        <v/>
      </c>
      <c r="Q33" s="0" t="str">
        <f aca="false">IF(H33="","",H33)</f>
        <v/>
      </c>
      <c r="R33" s="0" t="str">
        <f aca="false">IF(I33="","",I33)</f>
        <v/>
      </c>
    </row>
    <row r="34" customFormat="false" ht="12" hidden="false" customHeight="false" outlineLevel="0" collapsed="false">
      <c r="A34" s="4" t="n">
        <v>5511</v>
      </c>
      <c r="B34" s="3" t="n">
        <v>10</v>
      </c>
      <c r="C34" s="3"/>
      <c r="D34" s="5"/>
      <c r="E34" s="5"/>
      <c r="F34" s="5"/>
      <c r="G34" s="5"/>
      <c r="H34" s="5"/>
      <c r="I34" s="5"/>
      <c r="J34" s="6" t="n">
        <f aca="false">((B34-B22)/B22)/12</f>
        <v>0.000841750841750839</v>
      </c>
      <c r="K34" s="6"/>
      <c r="L34" s="7" t="n">
        <f aca="false">A34</f>
        <v>5511</v>
      </c>
      <c r="M34" s="0" t="str">
        <f aca="false">IF(D34="","",D34)</f>
        <v/>
      </c>
      <c r="N34" s="0" t="str">
        <f aca="false">IF(E34="","",E34)</f>
        <v/>
      </c>
      <c r="O34" s="0" t="str">
        <f aca="false">IF(F34="","",F34)</f>
        <v/>
      </c>
      <c r="P34" s="0" t="str">
        <f aca="false">IF(G34="","",G34)</f>
        <v/>
      </c>
      <c r="Q34" s="0" t="str">
        <f aca="false">IF(H34="","",H34)</f>
        <v/>
      </c>
      <c r="R34" s="0" t="str">
        <f aca="false">IF(I34="","",I34)</f>
        <v/>
      </c>
    </row>
    <row r="35" customFormat="false" ht="12" hidden="false" customHeight="false" outlineLevel="0" collapsed="false">
      <c r="A35" s="4" t="n">
        <v>5539</v>
      </c>
      <c r="B35" s="3" t="n">
        <v>9.9</v>
      </c>
      <c r="C35" s="3"/>
      <c r="D35" s="5"/>
      <c r="E35" s="5"/>
      <c r="F35" s="5"/>
      <c r="G35" s="5"/>
      <c r="H35" s="5"/>
      <c r="I35" s="5"/>
      <c r="J35" s="6" t="n">
        <f aca="false">((B35-B23)/B23)/12</f>
        <v>0</v>
      </c>
      <c r="K35" s="6"/>
      <c r="L35" s="7" t="n">
        <f aca="false">A35</f>
        <v>5539</v>
      </c>
      <c r="M35" s="0" t="str">
        <f aca="false">IF(D35="","",D35)</f>
        <v/>
      </c>
      <c r="N35" s="0" t="str">
        <f aca="false">IF(E35="","",E35)</f>
        <v/>
      </c>
      <c r="O35" s="0" t="str">
        <f aca="false">IF(F35="","",F35)</f>
        <v/>
      </c>
      <c r="P35" s="0" t="str">
        <f aca="false">IF(G35="","",G35)</f>
        <v/>
      </c>
      <c r="Q35" s="0" t="str">
        <f aca="false">IF(H35="","",H35)</f>
        <v/>
      </c>
      <c r="R35" s="0" t="str">
        <f aca="false">IF(I35="","",I35)</f>
        <v/>
      </c>
    </row>
    <row r="36" customFormat="false" ht="12" hidden="false" customHeight="false" outlineLevel="0" collapsed="false">
      <c r="A36" s="4" t="n">
        <v>5570</v>
      </c>
      <c r="B36" s="3" t="n">
        <v>10</v>
      </c>
      <c r="C36" s="3"/>
      <c r="D36" s="5"/>
      <c r="E36" s="5"/>
      <c r="F36" s="5"/>
      <c r="G36" s="5"/>
      <c r="H36" s="5"/>
      <c r="I36" s="5"/>
      <c r="J36" s="6" t="n">
        <f aca="false">((B36-B24)/B24)/12</f>
        <v>0.00170068027210884</v>
      </c>
      <c r="K36" s="6"/>
      <c r="L36" s="7" t="n">
        <f aca="false">A36</f>
        <v>5570</v>
      </c>
      <c r="M36" s="0" t="str">
        <f aca="false">IF(D36="","",D36)</f>
        <v/>
      </c>
      <c r="N36" s="0" t="str">
        <f aca="false">IF(E36="","",E36)</f>
        <v/>
      </c>
      <c r="O36" s="0" t="str">
        <f aca="false">IF(F36="","",F36)</f>
        <v/>
      </c>
      <c r="P36" s="0" t="str">
        <f aca="false">IF(G36="","",G36)</f>
        <v/>
      </c>
      <c r="Q36" s="0" t="str">
        <f aca="false">IF(H36="","",H36)</f>
        <v/>
      </c>
      <c r="R36" s="0" t="str">
        <f aca="false">IF(I36="","",I36)</f>
        <v/>
      </c>
    </row>
    <row r="37" customFormat="false" ht="12" hidden="false" customHeight="false" outlineLevel="0" collapsed="false">
      <c r="A37" s="4" t="n">
        <v>5600</v>
      </c>
      <c r="B37" s="3" t="n">
        <v>10.1</v>
      </c>
      <c r="C37" s="3"/>
      <c r="D37" s="5"/>
      <c r="E37" s="5"/>
      <c r="F37" s="5"/>
      <c r="G37" s="5"/>
      <c r="H37" s="5"/>
      <c r="I37" s="5"/>
      <c r="J37" s="6" t="n">
        <f aca="false">((B37-B25)/B25)/12</f>
        <v>0.00168350168350168</v>
      </c>
      <c r="K37" s="6"/>
      <c r="L37" s="7" t="n">
        <f aca="false">A37</f>
        <v>5600</v>
      </c>
      <c r="M37" s="0" t="str">
        <f aca="false">IF(D37="","",D37)</f>
        <v/>
      </c>
      <c r="N37" s="0" t="str">
        <f aca="false">IF(E37="","",E37)</f>
        <v/>
      </c>
      <c r="O37" s="0" t="str">
        <f aca="false">IF(F37="","",F37)</f>
        <v/>
      </c>
      <c r="P37" s="0" t="str">
        <f aca="false">IF(G37="","",G37)</f>
        <v/>
      </c>
      <c r="Q37" s="0" t="str">
        <f aca="false">IF(H37="","",H37)</f>
        <v/>
      </c>
      <c r="R37" s="0" t="str">
        <f aca="false">IF(I37="","",I37)</f>
        <v/>
      </c>
    </row>
    <row r="38" customFormat="false" ht="12" hidden="false" customHeight="false" outlineLevel="0" collapsed="false">
      <c r="A38" s="4" t="n">
        <v>5631</v>
      </c>
      <c r="B38" s="3" t="n">
        <v>10.1</v>
      </c>
      <c r="C38" s="3"/>
      <c r="D38" s="5"/>
      <c r="E38" s="5"/>
      <c r="F38" s="5"/>
      <c r="G38" s="5"/>
      <c r="H38" s="5"/>
      <c r="I38" s="5"/>
      <c r="J38" s="6" t="n">
        <f aca="false">((B38-B26)/B26)/12</f>
        <v>0.00168350168350168</v>
      </c>
      <c r="K38" s="6"/>
      <c r="L38" s="7" t="n">
        <f aca="false">A38</f>
        <v>5631</v>
      </c>
      <c r="M38" s="0" t="str">
        <f aca="false">IF(D38="","",D38)</f>
        <v/>
      </c>
      <c r="N38" s="0" t="str">
        <f aca="false">IF(E38="","",E38)</f>
        <v/>
      </c>
      <c r="O38" s="0" t="str">
        <f aca="false">IF(F38="","",F38)</f>
        <v/>
      </c>
      <c r="P38" s="0" t="str">
        <f aca="false">IF(G38="","",G38)</f>
        <v/>
      </c>
      <c r="Q38" s="0" t="str">
        <f aca="false">IF(H38="","",H38)</f>
        <v/>
      </c>
      <c r="R38" s="0" t="str">
        <f aca="false">IF(I38="","",I38)</f>
        <v/>
      </c>
    </row>
    <row r="39" customFormat="false" ht="12" hidden="false" customHeight="false" outlineLevel="0" collapsed="false">
      <c r="A39" s="4" t="n">
        <v>5661</v>
      </c>
      <c r="B39" s="3" t="n">
        <v>10.1</v>
      </c>
      <c r="C39" s="3"/>
      <c r="D39" s="5"/>
      <c r="E39" s="5"/>
      <c r="F39" s="5"/>
      <c r="G39" s="5"/>
      <c r="H39" s="5"/>
      <c r="I39" s="5"/>
      <c r="J39" s="6" t="n">
        <f aca="false">((B39-B27)/B27)/12</f>
        <v>0.00083333333333333</v>
      </c>
      <c r="K39" s="6"/>
      <c r="L39" s="7" t="n">
        <f aca="false">A39</f>
        <v>5661</v>
      </c>
      <c r="M39" s="0" t="str">
        <f aca="false">IF(D39="","",D39)</f>
        <v/>
      </c>
      <c r="N39" s="0" t="str">
        <f aca="false">IF(E39="","",E39)</f>
        <v/>
      </c>
      <c r="O39" s="0" t="str">
        <f aca="false">IF(F39="","",F39)</f>
        <v/>
      </c>
      <c r="P39" s="0" t="str">
        <f aca="false">IF(G39="","",G39)</f>
        <v/>
      </c>
      <c r="Q39" s="0" t="str">
        <f aca="false">IF(H39="","",H39)</f>
        <v/>
      </c>
      <c r="R39" s="0" t="str">
        <f aca="false">IF(I39="","",I39)</f>
        <v/>
      </c>
    </row>
    <row r="40" customFormat="false" ht="12" hidden="false" customHeight="false" outlineLevel="0" collapsed="false">
      <c r="A40" s="4" t="n">
        <v>5692</v>
      </c>
      <c r="B40" s="3" t="n">
        <v>10.1</v>
      </c>
      <c r="C40" s="3"/>
      <c r="D40" s="5"/>
      <c r="E40" s="5"/>
      <c r="F40" s="5"/>
      <c r="G40" s="5"/>
      <c r="H40" s="5"/>
      <c r="I40" s="5"/>
      <c r="J40" s="6" t="n">
        <f aca="false">((B40-B28)/B28)/12</f>
        <v>-0.000816993464052285</v>
      </c>
      <c r="K40" s="6"/>
      <c r="L40" s="7" t="n">
        <f aca="false">A40</f>
        <v>5692</v>
      </c>
      <c r="M40" s="0" t="str">
        <f aca="false">IF(D40="","",D40)</f>
        <v/>
      </c>
      <c r="N40" s="0" t="str">
        <f aca="false">IF(E40="","",E40)</f>
        <v/>
      </c>
      <c r="O40" s="0" t="str">
        <f aca="false">IF(F40="","",F40)</f>
        <v/>
      </c>
      <c r="P40" s="0" t="str">
        <f aca="false">IF(G40="","",G40)</f>
        <v/>
      </c>
      <c r="Q40" s="0" t="str">
        <f aca="false">IF(H40="","",H40)</f>
        <v/>
      </c>
      <c r="R40" s="0" t="str">
        <f aca="false">IF(I40="","",I40)</f>
        <v/>
      </c>
    </row>
    <row r="41" customFormat="false" ht="12" hidden="false" customHeight="false" outlineLevel="0" collapsed="false">
      <c r="A41" s="4" t="n">
        <v>5723</v>
      </c>
      <c r="B41" s="3" t="n">
        <v>10.1</v>
      </c>
      <c r="C41" s="3"/>
      <c r="D41" s="5"/>
      <c r="E41" s="5"/>
      <c r="F41" s="5"/>
      <c r="G41" s="5"/>
      <c r="H41" s="5"/>
      <c r="I41" s="5"/>
      <c r="J41" s="6" t="n">
        <f aca="false">((B41-B29)/B29)/12</f>
        <v>-0.000816993464052285</v>
      </c>
      <c r="K41" s="6"/>
      <c r="L41" s="7" t="n">
        <f aca="false">A41</f>
        <v>5723</v>
      </c>
      <c r="M41" s="0" t="str">
        <f aca="false">IF(D41="","",D41)</f>
        <v/>
      </c>
      <c r="N41" s="0" t="str">
        <f aca="false">IF(E41="","",E41)</f>
        <v/>
      </c>
      <c r="O41" s="0" t="str">
        <f aca="false">IF(F41="","",F41)</f>
        <v/>
      </c>
      <c r="P41" s="0" t="str">
        <f aca="false">IF(G41="","",G41)</f>
        <v/>
      </c>
      <c r="Q41" s="0" t="str">
        <f aca="false">IF(H41="","",H41)</f>
        <v/>
      </c>
      <c r="R41" s="0" t="str">
        <f aca="false">IF(I41="","",I41)</f>
        <v/>
      </c>
    </row>
    <row r="42" customFormat="false" ht="12" hidden="false" customHeight="false" outlineLevel="0" collapsed="false">
      <c r="A42" s="4" t="n">
        <v>5753</v>
      </c>
      <c r="B42" s="3" t="n">
        <v>10.2</v>
      </c>
      <c r="C42" s="3"/>
      <c r="D42" s="5"/>
      <c r="E42" s="5"/>
      <c r="F42" s="5"/>
      <c r="G42" s="5"/>
      <c r="H42" s="5"/>
      <c r="I42" s="5"/>
      <c r="J42" s="6" t="n">
        <f aca="false">((B42-B30)/B30)/12</f>
        <v>0.000825082508250822</v>
      </c>
      <c r="K42" s="6"/>
      <c r="L42" s="7" t="n">
        <f aca="false">A42</f>
        <v>5753</v>
      </c>
      <c r="M42" s="0" t="str">
        <f aca="false">IF(D42="","",D42)</f>
        <v/>
      </c>
      <c r="N42" s="0" t="str">
        <f aca="false">IF(E42="","",E42)</f>
        <v/>
      </c>
      <c r="O42" s="0" t="str">
        <f aca="false">IF(F42="","",F42)</f>
        <v/>
      </c>
      <c r="P42" s="0" t="str">
        <f aca="false">IF(G42="","",G42)</f>
        <v/>
      </c>
      <c r="Q42" s="0" t="str">
        <f aca="false">IF(H42="","",H42)</f>
        <v/>
      </c>
      <c r="R42" s="0" t="str">
        <f aca="false">IF(I42="","",I42)</f>
        <v/>
      </c>
    </row>
    <row r="43" customFormat="false" ht="12" hidden="false" customHeight="false" outlineLevel="0" collapsed="false">
      <c r="A43" s="4" t="n">
        <v>5784</v>
      </c>
      <c r="B43" s="3" t="n">
        <v>10.3</v>
      </c>
      <c r="C43" s="3"/>
      <c r="D43" s="5"/>
      <c r="E43" s="5"/>
      <c r="F43" s="5"/>
      <c r="G43" s="5"/>
      <c r="H43" s="5"/>
      <c r="I43" s="5"/>
      <c r="J43" s="6" t="n">
        <f aca="false">((B43-B31)/B31)/12</f>
        <v>0.000816993464052299</v>
      </c>
      <c r="K43" s="6"/>
      <c r="L43" s="7" t="n">
        <f aca="false">A43</f>
        <v>5784</v>
      </c>
      <c r="M43" s="0" t="str">
        <f aca="false">IF(D43="","",D43)</f>
        <v/>
      </c>
      <c r="N43" s="0" t="str">
        <f aca="false">IF(E43="","",E43)</f>
        <v/>
      </c>
      <c r="O43" s="0" t="str">
        <f aca="false">IF(F43="","",F43)</f>
        <v/>
      </c>
      <c r="P43" s="0" t="str">
        <f aca="false">IF(G43="","",G43)</f>
        <v/>
      </c>
      <c r="Q43" s="0" t="str">
        <f aca="false">IF(H43="","",H43)</f>
        <v/>
      </c>
      <c r="R43" s="0" t="str">
        <f aca="false">IF(I43="","",I43)</f>
        <v/>
      </c>
    </row>
    <row r="44" customFormat="false" ht="12" hidden="false" customHeight="false" outlineLevel="0" collapsed="false">
      <c r="A44" s="4" t="n">
        <v>5814</v>
      </c>
      <c r="B44" s="3" t="n">
        <v>10.3</v>
      </c>
      <c r="C44" s="3"/>
      <c r="D44" s="5"/>
      <c r="E44" s="5"/>
      <c r="F44" s="5"/>
      <c r="G44" s="5"/>
      <c r="H44" s="5"/>
      <c r="I44" s="5"/>
      <c r="J44" s="6" t="n">
        <f aca="false">((B44-B32)/B32)/12</f>
        <v>0.00165016501650166</v>
      </c>
      <c r="K44" s="6"/>
      <c r="L44" s="7" t="n">
        <f aca="false">A44</f>
        <v>5814</v>
      </c>
      <c r="M44" s="0" t="str">
        <f aca="false">IF(D44="","",D44)</f>
        <v/>
      </c>
      <c r="N44" s="0" t="str">
        <f aca="false">IF(E44="","",E44)</f>
        <v/>
      </c>
      <c r="O44" s="0" t="str">
        <f aca="false">IF(F44="","",F44)</f>
        <v/>
      </c>
      <c r="P44" s="0" t="str">
        <f aca="false">IF(G44="","",G44)</f>
        <v/>
      </c>
      <c r="Q44" s="0" t="str">
        <f aca="false">IF(H44="","",H44)</f>
        <v/>
      </c>
      <c r="R44" s="0" t="str">
        <f aca="false">IF(I44="","",I44)</f>
        <v/>
      </c>
    </row>
    <row r="45" customFormat="false" ht="12" hidden="false" customHeight="false" outlineLevel="0" collapsed="false">
      <c r="A45" s="4" t="n">
        <v>5845</v>
      </c>
      <c r="B45" s="3" t="n">
        <v>10.4</v>
      </c>
      <c r="C45" s="3"/>
      <c r="D45" s="5"/>
      <c r="E45" s="5"/>
      <c r="F45" s="5"/>
      <c r="G45" s="5"/>
      <c r="H45" s="5"/>
      <c r="I45" s="5"/>
      <c r="J45" s="6" t="n">
        <f aca="false">((B45-B33)/B33)/12</f>
        <v>0.00247524752475248</v>
      </c>
      <c r="K45" s="6"/>
      <c r="L45" s="7" t="n">
        <f aca="false">A45</f>
        <v>5845</v>
      </c>
      <c r="M45" s="0" t="str">
        <f aca="false">IF(D45="","",D45)</f>
        <v/>
      </c>
      <c r="N45" s="0" t="str">
        <f aca="false">IF(E45="","",E45)</f>
        <v/>
      </c>
      <c r="O45" s="0" t="str">
        <f aca="false">IF(F45="","",F45)</f>
        <v/>
      </c>
      <c r="P45" s="0" t="str">
        <f aca="false">IF(G45="","",G45)</f>
        <v/>
      </c>
      <c r="Q45" s="0" t="str">
        <f aca="false">IF(H45="","",H45)</f>
        <v/>
      </c>
      <c r="R45" s="0" t="str">
        <f aca="false">IF(I45="","",I45)</f>
        <v/>
      </c>
    </row>
    <row r="46" customFormat="false" ht="12" hidden="false" customHeight="false" outlineLevel="0" collapsed="false">
      <c r="A46" s="4" t="n">
        <v>5876</v>
      </c>
      <c r="B46" s="3" t="n">
        <v>10.4</v>
      </c>
      <c r="C46" s="3"/>
      <c r="D46" s="5"/>
      <c r="E46" s="5"/>
      <c r="F46" s="5"/>
      <c r="G46" s="5"/>
      <c r="H46" s="5"/>
      <c r="I46" s="5"/>
      <c r="J46" s="6" t="n">
        <f aca="false">((B46-B34)/B34)/12</f>
        <v>0.00333333333333334</v>
      </c>
      <c r="K46" s="6"/>
      <c r="L46" s="7" t="n">
        <f aca="false">A46</f>
        <v>5876</v>
      </c>
      <c r="M46" s="0" t="str">
        <f aca="false">IF(D46="","",D46)</f>
        <v/>
      </c>
      <c r="N46" s="0" t="str">
        <f aca="false">IF(E46="","",E46)</f>
        <v/>
      </c>
      <c r="O46" s="0" t="str">
        <f aca="false">IF(F46="","",F46)</f>
        <v/>
      </c>
      <c r="P46" s="0" t="str">
        <f aca="false">IF(G46="","",G46)</f>
        <v/>
      </c>
      <c r="Q46" s="0" t="str">
        <f aca="false">IF(H46="","",H46)</f>
        <v/>
      </c>
      <c r="R46" s="0" t="str">
        <f aca="false">IF(I46="","",I46)</f>
        <v/>
      </c>
    </row>
    <row r="47" customFormat="false" ht="12" hidden="false" customHeight="false" outlineLevel="0" collapsed="false">
      <c r="A47" s="4" t="n">
        <v>5905</v>
      </c>
      <c r="B47" s="3" t="n">
        <v>10.5</v>
      </c>
      <c r="C47" s="3"/>
      <c r="D47" s="5"/>
      <c r="E47" s="5"/>
      <c r="F47" s="5"/>
      <c r="G47" s="5"/>
      <c r="H47" s="5"/>
      <c r="I47" s="5"/>
      <c r="J47" s="6" t="n">
        <f aca="false">((B47-B35)/B35)/12</f>
        <v>0.00505050505050505</v>
      </c>
      <c r="K47" s="6"/>
      <c r="L47" s="7" t="n">
        <f aca="false">A47</f>
        <v>5905</v>
      </c>
      <c r="M47" s="0" t="str">
        <f aca="false">IF(D47="","",D47)</f>
        <v/>
      </c>
      <c r="N47" s="0" t="str">
        <f aca="false">IF(E47="","",E47)</f>
        <v/>
      </c>
      <c r="O47" s="0" t="str">
        <f aca="false">IF(F47="","",F47)</f>
        <v/>
      </c>
      <c r="P47" s="0" t="str">
        <f aca="false">IF(G47="","",G47)</f>
        <v/>
      </c>
      <c r="Q47" s="0" t="str">
        <f aca="false">IF(H47="","",H47)</f>
        <v/>
      </c>
      <c r="R47" s="0" t="str">
        <f aca="false">IF(I47="","",I47)</f>
        <v/>
      </c>
    </row>
    <row r="48" customFormat="false" ht="12" hidden="false" customHeight="false" outlineLevel="0" collapsed="false">
      <c r="A48" s="4" t="n">
        <v>5936</v>
      </c>
      <c r="B48" s="3" t="n">
        <v>10.6</v>
      </c>
      <c r="C48" s="3"/>
      <c r="D48" s="5"/>
      <c r="E48" s="5"/>
      <c r="F48" s="5"/>
      <c r="G48" s="5"/>
      <c r="H48" s="5"/>
      <c r="I48" s="5"/>
      <c r="J48" s="6" t="n">
        <f aca="false">((B48-B36)/B36)/12</f>
        <v>0.005</v>
      </c>
      <c r="K48" s="6"/>
      <c r="L48" s="7" t="n">
        <f aca="false">A48</f>
        <v>5936</v>
      </c>
      <c r="M48" s="0" t="str">
        <f aca="false">IF(D48="","",D48)</f>
        <v/>
      </c>
      <c r="N48" s="0" t="str">
        <f aca="false">IF(E48="","",E48)</f>
        <v/>
      </c>
      <c r="O48" s="0" t="str">
        <f aca="false">IF(F48="","",F48)</f>
        <v/>
      </c>
      <c r="P48" s="0" t="str">
        <f aca="false">IF(G48="","",G48)</f>
        <v/>
      </c>
      <c r="Q48" s="0" t="str">
        <f aca="false">IF(H48="","",H48)</f>
        <v/>
      </c>
      <c r="R48" s="0" t="str">
        <f aca="false">IF(I48="","",I48)</f>
        <v/>
      </c>
    </row>
    <row r="49" customFormat="false" ht="12" hidden="false" customHeight="false" outlineLevel="0" collapsed="false">
      <c r="A49" s="4" t="n">
        <v>5966</v>
      </c>
      <c r="B49" s="3" t="n">
        <v>10.7</v>
      </c>
      <c r="C49" s="3"/>
      <c r="D49" s="5"/>
      <c r="E49" s="5"/>
      <c r="F49" s="5"/>
      <c r="G49" s="5"/>
      <c r="H49" s="5"/>
      <c r="I49" s="5"/>
      <c r="J49" s="6" t="n">
        <f aca="false">((B49-B37)/B37)/12</f>
        <v>0.00495049504950495</v>
      </c>
      <c r="K49" s="6"/>
      <c r="L49" s="7" t="n">
        <f aca="false">A49</f>
        <v>5966</v>
      </c>
      <c r="M49" s="0" t="str">
        <f aca="false">IF(D49="","",D49)</f>
        <v/>
      </c>
      <c r="N49" s="0" t="str">
        <f aca="false">IF(E49="","",E49)</f>
        <v/>
      </c>
      <c r="O49" s="0" t="str">
        <f aca="false">IF(F49="","",F49)</f>
        <v/>
      </c>
      <c r="P49" s="0" t="str">
        <f aca="false">IF(G49="","",G49)</f>
        <v/>
      </c>
      <c r="Q49" s="0" t="str">
        <f aca="false">IF(H49="","",H49)</f>
        <v/>
      </c>
      <c r="R49" s="0" t="str">
        <f aca="false">IF(I49="","",I49)</f>
        <v/>
      </c>
    </row>
    <row r="50" customFormat="false" ht="12" hidden="false" customHeight="false" outlineLevel="0" collapsed="false">
      <c r="A50" s="4" t="n">
        <v>5997</v>
      </c>
      <c r="B50" s="3" t="n">
        <v>10.8</v>
      </c>
      <c r="C50" s="3"/>
      <c r="D50" s="5"/>
      <c r="E50" s="5"/>
      <c r="F50" s="5"/>
      <c r="G50" s="5"/>
      <c r="H50" s="5"/>
      <c r="I50" s="5"/>
      <c r="J50" s="6" t="n">
        <f aca="false">((B50-B38)/B38)/12</f>
        <v>0.00577557755775578</v>
      </c>
      <c r="K50" s="6"/>
      <c r="L50" s="7" t="n">
        <f aca="false">A50</f>
        <v>5997</v>
      </c>
      <c r="M50" s="0" t="str">
        <f aca="false">IF(D50="","",D50)</f>
        <v/>
      </c>
      <c r="N50" s="0" t="str">
        <f aca="false">IF(E50="","",E50)</f>
        <v/>
      </c>
      <c r="O50" s="0" t="str">
        <f aca="false">IF(F50="","",F50)</f>
        <v/>
      </c>
      <c r="P50" s="0" t="str">
        <f aca="false">IF(G50="","",G50)</f>
        <v/>
      </c>
      <c r="Q50" s="0" t="str">
        <f aca="false">IF(H50="","",H50)</f>
        <v/>
      </c>
      <c r="R50" s="0" t="str">
        <f aca="false">IF(I50="","",I50)</f>
        <v/>
      </c>
    </row>
    <row r="51" customFormat="false" ht="12" hidden="false" customHeight="false" outlineLevel="0" collapsed="false">
      <c r="A51" s="4" t="n">
        <v>6027</v>
      </c>
      <c r="B51" s="3" t="n">
        <v>10.8</v>
      </c>
      <c r="C51" s="3"/>
      <c r="D51" s="5"/>
      <c r="E51" s="5"/>
      <c r="F51" s="5"/>
      <c r="G51" s="5"/>
      <c r="H51" s="5"/>
      <c r="I51" s="5"/>
      <c r="J51" s="6" t="n">
        <f aca="false">((B51-B39)/B39)/12</f>
        <v>0.00577557755775578</v>
      </c>
      <c r="K51" s="6"/>
      <c r="L51" s="7" t="n">
        <f aca="false">A51</f>
        <v>6027</v>
      </c>
      <c r="M51" s="0" t="str">
        <f aca="false">IF(D51="","",D51)</f>
        <v/>
      </c>
      <c r="N51" s="0" t="str">
        <f aca="false">IF(E51="","",E51)</f>
        <v/>
      </c>
      <c r="O51" s="0" t="str">
        <f aca="false">IF(F51="","",F51)</f>
        <v/>
      </c>
      <c r="P51" s="0" t="str">
        <f aca="false">IF(G51="","",G51)</f>
        <v/>
      </c>
      <c r="Q51" s="0" t="str">
        <f aca="false">IF(H51="","",H51)</f>
        <v/>
      </c>
      <c r="R51" s="0" t="str">
        <f aca="false">IF(I51="","",I51)</f>
        <v/>
      </c>
    </row>
    <row r="52" customFormat="false" ht="12" hidden="false" customHeight="false" outlineLevel="0" collapsed="false">
      <c r="A52" s="4" t="n">
        <v>6058</v>
      </c>
      <c r="B52" s="3" t="n">
        <v>10.9</v>
      </c>
      <c r="C52" s="3"/>
      <c r="D52" s="5"/>
      <c r="E52" s="5"/>
      <c r="F52" s="5"/>
      <c r="G52" s="5"/>
      <c r="H52" s="5"/>
      <c r="I52" s="5"/>
      <c r="J52" s="6" t="n">
        <f aca="false">((B52-B40)/B40)/12</f>
        <v>0.00660066006600661</v>
      </c>
      <c r="K52" s="6"/>
      <c r="L52" s="7" t="n">
        <f aca="false">A52</f>
        <v>6058</v>
      </c>
      <c r="M52" s="0" t="str">
        <f aca="false">IF(D52="","",D52)</f>
        <v/>
      </c>
      <c r="N52" s="0" t="str">
        <f aca="false">IF(E52="","",E52)</f>
        <v/>
      </c>
      <c r="O52" s="0" t="str">
        <f aca="false">IF(F52="","",F52)</f>
        <v/>
      </c>
      <c r="P52" s="0" t="str">
        <f aca="false">IF(G52="","",G52)</f>
        <v/>
      </c>
      <c r="Q52" s="0" t="str">
        <f aca="false">IF(H52="","",H52)</f>
        <v/>
      </c>
      <c r="R52" s="0" t="str">
        <f aca="false">IF(I52="","",I52)</f>
        <v/>
      </c>
    </row>
    <row r="53" customFormat="false" ht="12" hidden="false" customHeight="false" outlineLevel="0" collapsed="false">
      <c r="A53" s="4" t="n">
        <v>6089</v>
      </c>
      <c r="B53" s="3" t="n">
        <v>11.1</v>
      </c>
      <c r="C53" s="3"/>
      <c r="D53" s="5"/>
      <c r="E53" s="5"/>
      <c r="F53" s="5"/>
      <c r="G53" s="5"/>
      <c r="H53" s="5"/>
      <c r="I53" s="5"/>
      <c r="J53" s="6" t="n">
        <f aca="false">((B53-B41)/B41)/12</f>
        <v>0.00825082508250825</v>
      </c>
      <c r="K53" s="6"/>
      <c r="L53" s="7" t="n">
        <f aca="false">A53</f>
        <v>6089</v>
      </c>
      <c r="M53" s="0" t="str">
        <f aca="false">IF(D53="","",D53)</f>
        <v/>
      </c>
      <c r="N53" s="0" t="str">
        <f aca="false">IF(E53="","",E53)</f>
        <v/>
      </c>
      <c r="O53" s="0" t="str">
        <f aca="false">IF(F53="","",F53)</f>
        <v/>
      </c>
      <c r="P53" s="0" t="str">
        <f aca="false">IF(G53="","",G53)</f>
        <v/>
      </c>
      <c r="Q53" s="0" t="str">
        <f aca="false">IF(H53="","",H53)</f>
        <v/>
      </c>
      <c r="R53" s="0" t="str">
        <f aca="false">IF(I53="","",I53)</f>
        <v/>
      </c>
    </row>
    <row r="54" customFormat="false" ht="12" hidden="false" customHeight="false" outlineLevel="0" collapsed="false">
      <c r="A54" s="4" t="n">
        <v>6119</v>
      </c>
      <c r="B54" s="3" t="n">
        <v>11.3</v>
      </c>
      <c r="C54" s="3"/>
      <c r="D54" s="5"/>
      <c r="E54" s="5"/>
      <c r="F54" s="5"/>
      <c r="G54" s="5"/>
      <c r="H54" s="5"/>
      <c r="I54" s="5"/>
      <c r="J54" s="6" t="n">
        <f aca="false">((B54-B42)/B42)/12</f>
        <v>0.00898692810457518</v>
      </c>
      <c r="K54" s="6"/>
      <c r="L54" s="7" t="n">
        <f aca="false">A54</f>
        <v>6119</v>
      </c>
      <c r="M54" s="0" t="str">
        <f aca="false">IF(D54="","",D54)</f>
        <v/>
      </c>
      <c r="N54" s="0" t="str">
        <f aca="false">IF(E54="","",E54)</f>
        <v/>
      </c>
      <c r="O54" s="0" t="str">
        <f aca="false">IF(F54="","",F54)</f>
        <v/>
      </c>
      <c r="P54" s="0" t="str">
        <f aca="false">IF(G54="","",G54)</f>
        <v/>
      </c>
      <c r="Q54" s="0" t="str">
        <f aca="false">IF(H54="","",H54)</f>
        <v/>
      </c>
      <c r="R54" s="0" t="str">
        <f aca="false">IF(I54="","",I54)</f>
        <v/>
      </c>
    </row>
    <row r="55" customFormat="false" ht="12" hidden="false" customHeight="false" outlineLevel="0" collapsed="false">
      <c r="A55" s="4" t="n">
        <v>6150</v>
      </c>
      <c r="B55" s="3" t="n">
        <v>11.5</v>
      </c>
      <c r="C55" s="3"/>
      <c r="D55" s="5"/>
      <c r="E55" s="5"/>
      <c r="F55" s="5"/>
      <c r="G55" s="5"/>
      <c r="H55" s="5"/>
      <c r="I55" s="5"/>
      <c r="J55" s="6" t="n">
        <f aca="false">((B55-B43)/B43)/12</f>
        <v>0.00970873786407766</v>
      </c>
      <c r="K55" s="6"/>
      <c r="L55" s="7" t="n">
        <f aca="false">A55</f>
        <v>6150</v>
      </c>
      <c r="M55" s="0" t="str">
        <f aca="false">IF(D55="","",D55)</f>
        <v/>
      </c>
      <c r="N55" s="0" t="str">
        <f aca="false">IF(E55="","",E55)</f>
        <v/>
      </c>
      <c r="O55" s="0" t="str">
        <f aca="false">IF(F55="","",F55)</f>
        <v/>
      </c>
      <c r="P55" s="0" t="str">
        <f aca="false">IF(G55="","",G55)</f>
        <v/>
      </c>
      <c r="Q55" s="0" t="str">
        <f aca="false">IF(H55="","",H55)</f>
        <v/>
      </c>
      <c r="R55" s="0" t="str">
        <f aca="false">IF(I55="","",I55)</f>
        <v/>
      </c>
    </row>
    <row r="56" customFormat="false" ht="12" hidden="false" customHeight="false" outlineLevel="0" collapsed="false">
      <c r="A56" s="4" t="n">
        <v>6180</v>
      </c>
      <c r="B56" s="3" t="n">
        <v>11.6</v>
      </c>
      <c r="C56" s="3"/>
      <c r="D56" s="5"/>
      <c r="E56" s="5"/>
      <c r="F56" s="5"/>
      <c r="G56" s="5"/>
      <c r="H56" s="5"/>
      <c r="I56" s="5"/>
      <c r="J56" s="6" t="n">
        <f aca="false">((B56-B44)/B44)/12</f>
        <v>0.0105177993527508</v>
      </c>
      <c r="K56" s="6"/>
      <c r="L56" s="7" t="n">
        <f aca="false">A56</f>
        <v>6180</v>
      </c>
      <c r="M56" s="0" t="str">
        <f aca="false">IF(D56="","",D56)</f>
        <v/>
      </c>
      <c r="N56" s="0" t="str">
        <f aca="false">IF(E56="","",E56)</f>
        <v/>
      </c>
      <c r="O56" s="0" t="str">
        <f aca="false">IF(F56="","",F56)</f>
        <v/>
      </c>
      <c r="P56" s="0" t="str">
        <f aca="false">IF(G56="","",G56)</f>
        <v/>
      </c>
      <c r="Q56" s="0" t="str">
        <f aca="false">IF(H56="","",H56)</f>
        <v/>
      </c>
      <c r="R56" s="0" t="str">
        <f aca="false">IF(I56="","",I56)</f>
        <v/>
      </c>
    </row>
    <row r="57" customFormat="false" ht="12" hidden="false" customHeight="false" outlineLevel="0" collapsed="false">
      <c r="A57" s="4" t="n">
        <v>6211</v>
      </c>
      <c r="B57" s="3" t="n">
        <v>11.7</v>
      </c>
      <c r="C57" s="3"/>
      <c r="D57" s="5"/>
      <c r="E57" s="5"/>
      <c r="F57" s="5"/>
      <c r="G57" s="5"/>
      <c r="H57" s="5"/>
      <c r="I57" s="5"/>
      <c r="J57" s="6" t="n">
        <f aca="false">((B57-B45)/B45)/12</f>
        <v>0.0104166666666667</v>
      </c>
      <c r="K57" s="6"/>
      <c r="L57" s="7" t="n">
        <f aca="false">A57</f>
        <v>6211</v>
      </c>
      <c r="M57" s="0" t="str">
        <f aca="false">IF(D57="","",D57)</f>
        <v/>
      </c>
      <c r="N57" s="0" t="str">
        <f aca="false">IF(E57="","",E57)</f>
        <v/>
      </c>
      <c r="O57" s="0" t="str">
        <f aca="false">IF(F57="","",F57)</f>
        <v/>
      </c>
      <c r="P57" s="0" t="str">
        <f aca="false">IF(G57="","",G57)</f>
        <v/>
      </c>
      <c r="Q57" s="0" t="str">
        <f aca="false">IF(H57="","",H57)</f>
        <v/>
      </c>
      <c r="R57" s="0" t="str">
        <f aca="false">IF(I57="","",I57)</f>
        <v/>
      </c>
    </row>
    <row r="58" customFormat="false" ht="12" hidden="false" customHeight="false" outlineLevel="0" collapsed="false">
      <c r="A58" s="4" t="n">
        <v>6242</v>
      </c>
      <c r="B58" s="3" t="n">
        <v>12</v>
      </c>
      <c r="C58" s="3"/>
      <c r="D58" s="5"/>
      <c r="E58" s="5"/>
      <c r="F58" s="5"/>
      <c r="G58" s="5"/>
      <c r="H58" s="5"/>
      <c r="I58" s="5"/>
      <c r="J58" s="6" t="n">
        <f aca="false">((B58-B46)/B46)/12</f>
        <v>0.0128205128205128</v>
      </c>
      <c r="K58" s="6"/>
      <c r="L58" s="7" t="n">
        <f aca="false">A58</f>
        <v>6242</v>
      </c>
      <c r="M58" s="0" t="str">
        <f aca="false">IF(D58="","",D58)</f>
        <v/>
      </c>
      <c r="N58" s="0" t="str">
        <f aca="false">IF(E58="","",E58)</f>
        <v/>
      </c>
      <c r="O58" s="0" t="str">
        <f aca="false">IF(F58="","",F58)</f>
        <v/>
      </c>
      <c r="P58" s="0" t="str">
        <f aca="false">IF(G58="","",G58)</f>
        <v/>
      </c>
      <c r="Q58" s="0" t="str">
        <f aca="false">IF(H58="","",H58)</f>
        <v/>
      </c>
      <c r="R58" s="0" t="str">
        <f aca="false">IF(I58="","",I58)</f>
        <v/>
      </c>
    </row>
    <row r="59" customFormat="false" ht="12" hidden="false" customHeight="false" outlineLevel="0" collapsed="false">
      <c r="A59" s="4" t="n">
        <v>6270</v>
      </c>
      <c r="B59" s="3" t="n">
        <v>12</v>
      </c>
      <c r="C59" s="3"/>
      <c r="D59" s="5"/>
      <c r="E59" s="5"/>
      <c r="F59" s="5"/>
      <c r="G59" s="5"/>
      <c r="H59" s="5"/>
      <c r="I59" s="5"/>
      <c r="J59" s="6" t="n">
        <f aca="false">((B59-B47)/B47)/12</f>
        <v>0.0119047619047619</v>
      </c>
      <c r="K59" s="6"/>
      <c r="L59" s="7" t="n">
        <f aca="false">A59</f>
        <v>6270</v>
      </c>
      <c r="M59" s="0" t="str">
        <f aca="false">IF(D59="","",D59)</f>
        <v/>
      </c>
      <c r="N59" s="0" t="str">
        <f aca="false">IF(E59="","",E59)</f>
        <v/>
      </c>
      <c r="O59" s="0" t="str">
        <f aca="false">IF(F59="","",F59)</f>
        <v/>
      </c>
      <c r="P59" s="0" t="str">
        <f aca="false">IF(G59="","",G59)</f>
        <v/>
      </c>
      <c r="Q59" s="0" t="str">
        <f aca="false">IF(H59="","",H59)</f>
        <v/>
      </c>
      <c r="R59" s="0" t="str">
        <f aca="false">IF(I59="","",I59)</f>
        <v/>
      </c>
    </row>
    <row r="60" customFormat="false" ht="12" hidden="false" customHeight="false" outlineLevel="0" collapsed="false">
      <c r="A60" s="4" t="n">
        <v>6301</v>
      </c>
      <c r="B60" s="3" t="n">
        <v>12.6</v>
      </c>
      <c r="C60" s="3"/>
      <c r="D60" s="5"/>
      <c r="E60" s="5"/>
      <c r="F60" s="5"/>
      <c r="G60" s="5"/>
      <c r="H60" s="5"/>
      <c r="I60" s="5"/>
      <c r="J60" s="6" t="n">
        <f aca="false">((B60-B48)/B48)/12</f>
        <v>0.0157232704402516</v>
      </c>
      <c r="K60" s="6"/>
      <c r="L60" s="7" t="n">
        <f aca="false">A60</f>
        <v>6301</v>
      </c>
      <c r="M60" s="0" t="str">
        <f aca="false">IF(D60="","",D60)</f>
        <v/>
      </c>
      <c r="N60" s="0" t="str">
        <f aca="false">IF(E60="","",E60)</f>
        <v/>
      </c>
      <c r="O60" s="0" t="str">
        <f aca="false">IF(F60="","",F60)</f>
        <v/>
      </c>
      <c r="P60" s="0" t="str">
        <f aca="false">IF(G60="","",G60)</f>
        <v/>
      </c>
      <c r="Q60" s="0" t="str">
        <f aca="false">IF(H60="","",H60)</f>
        <v/>
      </c>
      <c r="R60" s="0" t="str">
        <f aca="false">IF(I60="","",I60)</f>
        <v/>
      </c>
    </row>
    <row r="61" customFormat="false" ht="12" hidden="false" customHeight="false" outlineLevel="0" collapsed="false">
      <c r="A61" s="4" t="n">
        <v>6331</v>
      </c>
      <c r="B61" s="3" t="n">
        <v>12.8</v>
      </c>
      <c r="C61" s="3"/>
      <c r="D61" s="5"/>
      <c r="E61" s="5"/>
      <c r="F61" s="5"/>
      <c r="G61" s="5"/>
      <c r="H61" s="5"/>
      <c r="I61" s="5"/>
      <c r="J61" s="6" t="n">
        <f aca="false">((B61-B49)/B49)/12</f>
        <v>0.0163551401869159</v>
      </c>
      <c r="K61" s="6"/>
      <c r="L61" s="7" t="n">
        <f aca="false">A61</f>
        <v>6331</v>
      </c>
      <c r="M61" s="0" t="str">
        <f aca="false">IF(D61="","",D61)</f>
        <v/>
      </c>
      <c r="N61" s="0" t="str">
        <f aca="false">IF(E61="","",E61)</f>
        <v/>
      </c>
      <c r="O61" s="0" t="str">
        <f aca="false">IF(F61="","",F61)</f>
        <v/>
      </c>
      <c r="P61" s="0" t="str">
        <f aca="false">IF(G61="","",G61)</f>
        <v/>
      </c>
      <c r="Q61" s="0" t="str">
        <f aca="false">IF(H61="","",H61)</f>
        <v/>
      </c>
      <c r="R61" s="0" t="str">
        <f aca="false">IF(I61="","",I61)</f>
        <v/>
      </c>
    </row>
    <row r="62" customFormat="false" ht="12" hidden="false" customHeight="false" outlineLevel="0" collapsed="false">
      <c r="A62" s="4" t="n">
        <v>6362</v>
      </c>
      <c r="B62" s="3" t="n">
        <v>13</v>
      </c>
      <c r="C62" s="3"/>
      <c r="D62" s="5"/>
      <c r="E62" s="5"/>
      <c r="F62" s="5"/>
      <c r="G62" s="5"/>
      <c r="H62" s="5"/>
      <c r="I62" s="5"/>
      <c r="J62" s="6" t="n">
        <f aca="false">((B62-B50)/B50)/12</f>
        <v>0.0169753086419753</v>
      </c>
      <c r="K62" s="6"/>
      <c r="L62" s="7" t="n">
        <f aca="false">A62</f>
        <v>6362</v>
      </c>
      <c r="M62" s="0" t="str">
        <f aca="false">IF(D62="","",D62)</f>
        <v/>
      </c>
      <c r="N62" s="0" t="str">
        <f aca="false">IF(E62="","",E62)</f>
        <v/>
      </c>
      <c r="O62" s="0" t="str">
        <f aca="false">IF(F62="","",F62)</f>
        <v/>
      </c>
      <c r="P62" s="0" t="str">
        <f aca="false">IF(G62="","",G62)</f>
        <v/>
      </c>
      <c r="Q62" s="0" t="str">
        <f aca="false">IF(H62="","",H62)</f>
        <v/>
      </c>
      <c r="R62" s="0" t="str">
        <f aca="false">IF(I62="","",I62)</f>
        <v/>
      </c>
    </row>
    <row r="63" customFormat="false" ht="12" hidden="false" customHeight="false" outlineLevel="0" collapsed="false">
      <c r="A63" s="4" t="n">
        <v>6392</v>
      </c>
      <c r="B63" s="3" t="n">
        <v>12.8</v>
      </c>
      <c r="C63" s="3"/>
      <c r="D63" s="5"/>
      <c r="E63" s="5"/>
      <c r="F63" s="5"/>
      <c r="G63" s="5"/>
      <c r="H63" s="5"/>
      <c r="I63" s="5"/>
      <c r="J63" s="6" t="n">
        <f aca="false">((B63-B51)/B51)/12</f>
        <v>0.0154320987654321</v>
      </c>
      <c r="K63" s="6"/>
      <c r="L63" s="7" t="n">
        <f aca="false">A63</f>
        <v>6392</v>
      </c>
      <c r="M63" s="0" t="str">
        <f aca="false">IF(D63="","",D63)</f>
        <v/>
      </c>
      <c r="N63" s="0" t="str">
        <f aca="false">IF(E63="","",E63)</f>
        <v/>
      </c>
      <c r="O63" s="0" t="str">
        <f aca="false">IF(F63="","",F63)</f>
        <v/>
      </c>
      <c r="P63" s="0" t="str">
        <f aca="false">IF(G63="","",G63)</f>
        <v/>
      </c>
      <c r="Q63" s="0" t="str">
        <f aca="false">IF(H63="","",H63)</f>
        <v/>
      </c>
      <c r="R63" s="0" t="str">
        <f aca="false">IF(I63="","",I63)</f>
        <v/>
      </c>
    </row>
    <row r="64" customFormat="false" ht="12" hidden="false" customHeight="false" outlineLevel="0" collapsed="false">
      <c r="A64" s="4" t="n">
        <v>6423</v>
      </c>
      <c r="B64" s="3" t="n">
        <v>13</v>
      </c>
      <c r="C64" s="3"/>
      <c r="D64" s="5"/>
      <c r="E64" s="5"/>
      <c r="F64" s="5"/>
      <c r="G64" s="5"/>
      <c r="H64" s="5"/>
      <c r="I64" s="5"/>
      <c r="J64" s="6" t="n">
        <f aca="false">((B64-B52)/B52)/12</f>
        <v>0.0160550458715596</v>
      </c>
      <c r="K64" s="6"/>
      <c r="L64" s="7" t="n">
        <f aca="false">A64</f>
        <v>6423</v>
      </c>
      <c r="M64" s="0" t="str">
        <f aca="false">IF(D64="","",D64)</f>
        <v/>
      </c>
      <c r="N64" s="0" t="str">
        <f aca="false">IF(E64="","",E64)</f>
        <v/>
      </c>
      <c r="O64" s="0" t="str">
        <f aca="false">IF(F64="","",F64)</f>
        <v/>
      </c>
      <c r="P64" s="0" t="str">
        <f aca="false">IF(G64="","",G64)</f>
        <v/>
      </c>
      <c r="Q64" s="0" t="str">
        <f aca="false">IF(H64="","",H64)</f>
        <v/>
      </c>
      <c r="R64" s="0" t="str">
        <f aca="false">IF(I64="","",I64)</f>
        <v/>
      </c>
    </row>
    <row r="65" customFormat="false" ht="12" hidden="false" customHeight="false" outlineLevel="0" collapsed="false">
      <c r="A65" s="4" t="n">
        <v>6454</v>
      </c>
      <c r="B65" s="3" t="n">
        <v>13.3</v>
      </c>
      <c r="C65" s="3"/>
      <c r="D65" s="5"/>
      <c r="E65" s="5"/>
      <c r="F65" s="5"/>
      <c r="G65" s="5"/>
      <c r="H65" s="5"/>
      <c r="I65" s="5"/>
      <c r="J65" s="6" t="n">
        <f aca="false">((B65-B53)/B53)/12</f>
        <v>0.0165165165165165</v>
      </c>
      <c r="K65" s="6"/>
      <c r="L65" s="7" t="n">
        <f aca="false">A65</f>
        <v>6454</v>
      </c>
      <c r="M65" s="0" t="str">
        <f aca="false">IF(D65="","",D65)</f>
        <v/>
      </c>
      <c r="N65" s="0" t="str">
        <f aca="false">IF(E65="","",E65)</f>
        <v/>
      </c>
      <c r="O65" s="0" t="str">
        <f aca="false">IF(F65="","",F65)</f>
        <v/>
      </c>
      <c r="P65" s="0" t="str">
        <f aca="false">IF(G65="","",G65)</f>
        <v/>
      </c>
      <c r="Q65" s="0" t="str">
        <f aca="false">IF(H65="","",H65)</f>
        <v/>
      </c>
      <c r="R65" s="0" t="str">
        <f aca="false">IF(I65="","",I65)</f>
        <v/>
      </c>
    </row>
    <row r="66" customFormat="false" ht="12" hidden="false" customHeight="false" outlineLevel="0" collapsed="false">
      <c r="A66" s="4" t="n">
        <v>6484</v>
      </c>
      <c r="B66" s="3" t="n">
        <v>13.5</v>
      </c>
      <c r="C66" s="3"/>
      <c r="D66" s="5"/>
      <c r="E66" s="5"/>
      <c r="F66" s="5"/>
      <c r="G66" s="5"/>
      <c r="H66" s="5"/>
      <c r="I66" s="5"/>
      <c r="J66" s="6" t="n">
        <f aca="false">((B66-B54)/B54)/12</f>
        <v>0.0162241887905605</v>
      </c>
      <c r="K66" s="6"/>
      <c r="L66" s="7" t="n">
        <f aca="false">A66</f>
        <v>6484</v>
      </c>
      <c r="M66" s="0" t="str">
        <f aca="false">IF(D66="","",D66)</f>
        <v/>
      </c>
      <c r="N66" s="0" t="str">
        <f aca="false">IF(E66="","",E66)</f>
        <v/>
      </c>
      <c r="O66" s="0" t="str">
        <f aca="false">IF(F66="","",F66)</f>
        <v/>
      </c>
      <c r="P66" s="0" t="str">
        <f aca="false">IF(G66="","",G66)</f>
        <v/>
      </c>
      <c r="Q66" s="0" t="str">
        <f aca="false">IF(H66="","",H66)</f>
        <v/>
      </c>
      <c r="R66" s="0" t="str">
        <f aca="false">IF(I66="","",I66)</f>
        <v/>
      </c>
    </row>
    <row r="67" customFormat="false" ht="12" hidden="false" customHeight="false" outlineLevel="0" collapsed="false">
      <c r="A67" s="4" t="n">
        <v>6515</v>
      </c>
      <c r="B67" s="3" t="n">
        <v>13.5</v>
      </c>
      <c r="C67" s="3"/>
      <c r="D67" s="5"/>
      <c r="E67" s="5"/>
      <c r="F67" s="5"/>
      <c r="G67" s="5"/>
      <c r="H67" s="5"/>
      <c r="I67" s="5"/>
      <c r="J67" s="6" t="n">
        <f aca="false">((B67-B55)/B55)/12</f>
        <v>0.0144927536231884</v>
      </c>
      <c r="K67" s="6"/>
      <c r="L67" s="7" t="n">
        <f aca="false">A67</f>
        <v>6515</v>
      </c>
      <c r="M67" s="0" t="str">
        <f aca="false">IF(D67="","",D67)</f>
        <v/>
      </c>
      <c r="N67" s="0" t="str">
        <f aca="false">IF(E67="","",E67)</f>
        <v/>
      </c>
      <c r="O67" s="0" t="str">
        <f aca="false">IF(F67="","",F67)</f>
        <v/>
      </c>
      <c r="P67" s="0" t="str">
        <f aca="false">IF(G67="","",G67)</f>
        <v/>
      </c>
      <c r="Q67" s="0" t="str">
        <f aca="false">IF(H67="","",H67)</f>
        <v/>
      </c>
      <c r="R67" s="0" t="str">
        <f aca="false">IF(I67="","",I67)</f>
        <v/>
      </c>
    </row>
    <row r="68" customFormat="false" ht="12" hidden="false" customHeight="false" outlineLevel="0" collapsed="false">
      <c r="A68" s="4" t="n">
        <v>6545</v>
      </c>
      <c r="B68" s="3" t="n">
        <v>13.7</v>
      </c>
      <c r="C68" s="3"/>
      <c r="D68" s="5"/>
      <c r="E68" s="5"/>
      <c r="F68" s="5"/>
      <c r="G68" s="5"/>
      <c r="H68" s="5"/>
      <c r="I68" s="5"/>
      <c r="J68" s="6" t="n">
        <f aca="false">((B68-B56)/B56)/12</f>
        <v>0.0150862068965517</v>
      </c>
      <c r="K68" s="6"/>
      <c r="L68" s="7" t="n">
        <f aca="false">A68</f>
        <v>6545</v>
      </c>
      <c r="M68" s="0" t="str">
        <f aca="false">IF(D68="","",D68)</f>
        <v/>
      </c>
      <c r="N68" s="0" t="str">
        <f aca="false">IF(E68="","",E68)</f>
        <v/>
      </c>
      <c r="O68" s="0" t="str">
        <f aca="false">IF(F68="","",F68)</f>
        <v/>
      </c>
      <c r="P68" s="0" t="str">
        <f aca="false">IF(G68="","",G68)</f>
        <v/>
      </c>
      <c r="Q68" s="0" t="str">
        <f aca="false">IF(H68="","",H68)</f>
        <v/>
      </c>
      <c r="R68" s="0" t="str">
        <f aca="false">IF(I68="","",I68)</f>
        <v/>
      </c>
    </row>
    <row r="69" customFormat="false" ht="12" hidden="false" customHeight="false" outlineLevel="0" collapsed="false">
      <c r="A69" s="4" t="n">
        <v>6576</v>
      </c>
      <c r="B69" s="3" t="n">
        <v>14</v>
      </c>
      <c r="C69" s="3"/>
      <c r="D69" s="5"/>
      <c r="E69" s="5"/>
      <c r="F69" s="5"/>
      <c r="G69" s="5"/>
      <c r="H69" s="5"/>
      <c r="I69" s="5"/>
      <c r="J69" s="6" t="n">
        <f aca="false">((B69-B57)/B57)/12</f>
        <v>0.0163817663817664</v>
      </c>
      <c r="K69" s="6" t="n">
        <f aca="false">((B69-B9)/B9)/(12*5)</f>
        <v>0.00714285714285714</v>
      </c>
      <c r="L69" s="7" t="n">
        <f aca="false">A69</f>
        <v>6576</v>
      </c>
      <c r="M69" s="0" t="str">
        <f aca="false">IF(D69="","",D69)</f>
        <v/>
      </c>
      <c r="N69" s="0" t="str">
        <f aca="false">IF(E69="","",E69)</f>
        <v/>
      </c>
      <c r="O69" s="0" t="str">
        <f aca="false">IF(F69="","",F69)</f>
        <v/>
      </c>
      <c r="P69" s="0" t="str">
        <f aca="false">IF(G69="","",G69)</f>
        <v/>
      </c>
      <c r="Q69" s="0" t="str">
        <f aca="false">IF(H69="","",H69)</f>
        <v/>
      </c>
      <c r="R69" s="0" t="str">
        <f aca="false">IF(I69="","",I69)</f>
        <v/>
      </c>
    </row>
    <row r="70" customFormat="false" ht="12" hidden="false" customHeight="false" outlineLevel="0" collapsed="false">
      <c r="A70" s="4" t="n">
        <v>6607</v>
      </c>
      <c r="B70" s="3" t="n">
        <v>14.1</v>
      </c>
      <c r="C70" s="3"/>
      <c r="D70" s="5"/>
      <c r="E70" s="5"/>
      <c r="F70" s="5"/>
      <c r="G70" s="5"/>
      <c r="H70" s="5"/>
      <c r="I70" s="5"/>
      <c r="J70" s="6" t="n">
        <f aca="false">((B70-B58)/B58)/12</f>
        <v>0.0145833333333333</v>
      </c>
      <c r="K70" s="6" t="n">
        <f aca="false">((B70-B10)/B10)/(12*5)</f>
        <v>0.00731292517006803</v>
      </c>
      <c r="L70" s="7" t="n">
        <f aca="false">A70</f>
        <v>6607</v>
      </c>
      <c r="M70" s="0" t="str">
        <f aca="false">IF(D70="","",D70)</f>
        <v/>
      </c>
      <c r="N70" s="0" t="str">
        <f aca="false">IF(E70="","",E70)</f>
        <v/>
      </c>
      <c r="O70" s="0" t="str">
        <f aca="false">IF(F70="","",F70)</f>
        <v/>
      </c>
      <c r="P70" s="0" t="str">
        <f aca="false">IF(G70="","",G70)</f>
        <v/>
      </c>
      <c r="Q70" s="0" t="str">
        <f aca="false">IF(H70="","",H70)</f>
        <v/>
      </c>
      <c r="R70" s="0" t="str">
        <f aca="false">IF(I70="","",I70)</f>
        <v/>
      </c>
    </row>
    <row r="71" customFormat="false" ht="12" hidden="false" customHeight="false" outlineLevel="0" collapsed="false">
      <c r="A71" s="4" t="n">
        <v>6635</v>
      </c>
      <c r="B71" s="3" t="n">
        <v>14</v>
      </c>
      <c r="C71" s="3"/>
      <c r="D71" s="5"/>
      <c r="E71" s="5"/>
      <c r="F71" s="5"/>
      <c r="G71" s="5"/>
      <c r="H71" s="5"/>
      <c r="I71" s="5"/>
      <c r="J71" s="6" t="n">
        <f aca="false">((B71-B59)/B59)/12</f>
        <v>0.0138888888888889</v>
      </c>
      <c r="K71" s="6" t="n">
        <f aca="false">((B71-B11)/B11)/(12*5)</f>
        <v>0.00714285714285714</v>
      </c>
      <c r="L71" s="7" t="n">
        <f aca="false">A71</f>
        <v>6635</v>
      </c>
      <c r="M71" s="0" t="str">
        <f aca="false">IF(D71="","",D71)</f>
        <v/>
      </c>
      <c r="N71" s="0" t="str">
        <f aca="false">IF(E71="","",E71)</f>
        <v/>
      </c>
      <c r="O71" s="0" t="str">
        <f aca="false">IF(F71="","",F71)</f>
        <v/>
      </c>
      <c r="P71" s="0" t="str">
        <f aca="false">IF(G71="","",G71)</f>
        <v/>
      </c>
      <c r="Q71" s="0" t="str">
        <f aca="false">IF(H71="","",H71)</f>
        <v/>
      </c>
      <c r="R71" s="0" t="str">
        <f aca="false">IF(I71="","",I71)</f>
        <v/>
      </c>
    </row>
    <row r="72" customFormat="false" ht="12" hidden="false" customHeight="false" outlineLevel="0" collapsed="false">
      <c r="A72" s="4" t="n">
        <v>6666</v>
      </c>
      <c r="B72" s="3" t="n">
        <v>14.2</v>
      </c>
      <c r="C72" s="3"/>
      <c r="D72" s="5"/>
      <c r="E72" s="5"/>
      <c r="F72" s="5"/>
      <c r="G72" s="5"/>
      <c r="H72" s="5"/>
      <c r="I72" s="5"/>
      <c r="J72" s="6" t="n">
        <f aca="false">((B72-B60)/B60)/12</f>
        <v>0.0105820105820106</v>
      </c>
      <c r="K72" s="6" t="n">
        <f aca="false">((B72-B12)/B12)/(12*5)</f>
        <v>0.00748299319727891</v>
      </c>
      <c r="L72" s="7" t="n">
        <f aca="false">A72</f>
        <v>6666</v>
      </c>
      <c r="M72" s="0" t="str">
        <f aca="false">IF(D72="","",D72)</f>
        <v/>
      </c>
      <c r="N72" s="0" t="str">
        <f aca="false">IF(E72="","",E72)</f>
        <v/>
      </c>
      <c r="O72" s="0" t="str">
        <f aca="false">IF(F72="","",F72)</f>
        <v/>
      </c>
      <c r="P72" s="0" t="str">
        <f aca="false">IF(G72="","",G72)</f>
        <v/>
      </c>
      <c r="Q72" s="0" t="str">
        <f aca="false">IF(H72="","",H72)</f>
        <v/>
      </c>
      <c r="R72" s="0" t="str">
        <f aca="false">IF(I72="","",I72)</f>
        <v/>
      </c>
    </row>
    <row r="73" customFormat="false" ht="12" hidden="false" customHeight="false" outlineLevel="0" collapsed="false">
      <c r="A73" s="4" t="n">
        <v>6696</v>
      </c>
      <c r="B73" s="3" t="n">
        <v>14.5</v>
      </c>
      <c r="C73" s="3"/>
      <c r="D73" s="5"/>
      <c r="E73" s="5"/>
      <c r="F73" s="5"/>
      <c r="G73" s="5"/>
      <c r="H73" s="5"/>
      <c r="I73" s="5"/>
      <c r="J73" s="6" t="n">
        <f aca="false">((B73-B61)/B61)/12</f>
        <v>0.0110677083333333</v>
      </c>
      <c r="K73" s="6" t="n">
        <f aca="false">((B73-B13)/B13)/(12*5)</f>
        <v>0.00824742268041237</v>
      </c>
      <c r="L73" s="7" t="n">
        <f aca="false">A73</f>
        <v>6696</v>
      </c>
      <c r="M73" s="0" t="str">
        <f aca="false">IF(D73="","",D73)</f>
        <v/>
      </c>
      <c r="N73" s="0" t="str">
        <f aca="false">IF(E73="","",E73)</f>
        <v/>
      </c>
      <c r="O73" s="0" t="str">
        <f aca="false">IF(F73="","",F73)</f>
        <v/>
      </c>
      <c r="P73" s="0" t="str">
        <f aca="false">IF(G73="","",G73)</f>
        <v/>
      </c>
      <c r="Q73" s="0" t="str">
        <f aca="false">IF(H73="","",H73)</f>
        <v/>
      </c>
      <c r="R73" s="0" t="str">
        <f aca="false">IF(I73="","",I73)</f>
        <v/>
      </c>
    </row>
    <row r="74" customFormat="false" ht="12" hidden="false" customHeight="false" outlineLevel="0" collapsed="false">
      <c r="A74" s="4" t="n">
        <v>6727</v>
      </c>
      <c r="B74" s="3" t="n">
        <v>14.7</v>
      </c>
      <c r="C74" s="3"/>
      <c r="D74" s="5"/>
      <c r="E74" s="5"/>
      <c r="F74" s="5"/>
      <c r="G74" s="5"/>
      <c r="H74" s="5"/>
      <c r="I74" s="5"/>
      <c r="J74" s="6" t="n">
        <f aca="false">((B74-B62)/B62)/12</f>
        <v>0.0108974358974359</v>
      </c>
      <c r="K74" s="6" t="n">
        <f aca="false">((B74-B14)/B14)/(12*5)</f>
        <v>0.00833333333333333</v>
      </c>
      <c r="L74" s="7" t="n">
        <f aca="false">A74</f>
        <v>6727</v>
      </c>
      <c r="M74" s="0" t="str">
        <f aca="false">IF(D74="","",D74)</f>
        <v/>
      </c>
      <c r="N74" s="0" t="str">
        <f aca="false">IF(E74="","",E74)</f>
        <v/>
      </c>
      <c r="O74" s="0" t="str">
        <f aca="false">IF(F74="","",F74)</f>
        <v/>
      </c>
      <c r="P74" s="0" t="str">
        <f aca="false">IF(G74="","",G74)</f>
        <v/>
      </c>
      <c r="Q74" s="0" t="str">
        <f aca="false">IF(H74="","",H74)</f>
        <v/>
      </c>
      <c r="R74" s="0" t="str">
        <f aca="false">IF(I74="","",I74)</f>
        <v/>
      </c>
    </row>
    <row r="75" customFormat="false" ht="12" hidden="false" customHeight="false" outlineLevel="0" collapsed="false">
      <c r="A75" s="4" t="n">
        <v>6757</v>
      </c>
      <c r="B75" s="3" t="n">
        <v>15.1</v>
      </c>
      <c r="C75" s="3"/>
      <c r="D75" s="5"/>
      <c r="E75" s="5"/>
      <c r="F75" s="5"/>
      <c r="G75" s="5"/>
      <c r="H75" s="5"/>
      <c r="I75" s="5"/>
      <c r="J75" s="6" t="n">
        <f aca="false">((B75-B63)/B63)/12</f>
        <v>0.0149739583333333</v>
      </c>
      <c r="K75" s="6" t="n">
        <f aca="false">((B75-B15)/B15)/(12*5)</f>
        <v>0.00875420875420875</v>
      </c>
      <c r="L75" s="7" t="n">
        <f aca="false">A75</f>
        <v>6757</v>
      </c>
      <c r="M75" s="0" t="str">
        <f aca="false">IF(D75="","",D75)</f>
        <v/>
      </c>
      <c r="N75" s="0" t="str">
        <f aca="false">IF(E75="","",E75)</f>
        <v/>
      </c>
      <c r="O75" s="0" t="str">
        <f aca="false">IF(F75="","",F75)</f>
        <v/>
      </c>
      <c r="P75" s="0" t="str">
        <f aca="false">IF(G75="","",G75)</f>
        <v/>
      </c>
      <c r="Q75" s="0" t="str">
        <f aca="false">IF(H75="","",H75)</f>
        <v/>
      </c>
      <c r="R75" s="0" t="str">
        <f aca="false">IF(I75="","",I75)</f>
        <v/>
      </c>
    </row>
    <row r="76" customFormat="false" ht="12" hidden="false" customHeight="false" outlineLevel="0" collapsed="false">
      <c r="A76" s="4" t="n">
        <v>6788</v>
      </c>
      <c r="B76" s="3" t="n">
        <v>15.4</v>
      </c>
      <c r="C76" s="3"/>
      <c r="D76" s="5"/>
      <c r="E76" s="5"/>
      <c r="F76" s="5"/>
      <c r="G76" s="5"/>
      <c r="H76" s="5"/>
      <c r="I76" s="5"/>
      <c r="J76" s="6" t="n">
        <f aca="false">((B76-B64)/B64)/12</f>
        <v>0.0153846153846154</v>
      </c>
      <c r="K76" s="6" t="n">
        <f aca="false">((B76-B16)/B16)/(12*5)</f>
        <v>0.00925925925925926</v>
      </c>
      <c r="L76" s="7" t="n">
        <f aca="false">A76</f>
        <v>6788</v>
      </c>
      <c r="M76" s="0" t="str">
        <f aca="false">IF(D76="","",D76)</f>
        <v/>
      </c>
      <c r="N76" s="0" t="str">
        <f aca="false">IF(E76="","",E76)</f>
        <v/>
      </c>
      <c r="O76" s="0" t="str">
        <f aca="false">IF(F76="","",F76)</f>
        <v/>
      </c>
      <c r="P76" s="0" t="str">
        <f aca="false">IF(G76="","",G76)</f>
        <v/>
      </c>
      <c r="Q76" s="0" t="str">
        <f aca="false">IF(H76="","",H76)</f>
        <v/>
      </c>
      <c r="R76" s="0" t="str">
        <f aca="false">IF(I76="","",I76)</f>
        <v/>
      </c>
    </row>
    <row r="77" customFormat="false" ht="12" hidden="false" customHeight="false" outlineLevel="0" collapsed="false">
      <c r="A77" s="4" t="n">
        <v>6819</v>
      </c>
      <c r="B77" s="3" t="n">
        <v>15.7</v>
      </c>
      <c r="C77" s="3"/>
      <c r="D77" s="5"/>
      <c r="E77" s="5"/>
      <c r="F77" s="5"/>
      <c r="G77" s="5"/>
      <c r="H77" s="5"/>
      <c r="I77" s="5"/>
      <c r="J77" s="6" t="n">
        <f aca="false">((B77-B65)/B65)/12</f>
        <v>0.0150375939849624</v>
      </c>
      <c r="K77" s="6" t="n">
        <f aca="false">((B77-B17)/B17)/(12*5)</f>
        <v>0.0095</v>
      </c>
      <c r="L77" s="7" t="n">
        <f aca="false">A77</f>
        <v>6819</v>
      </c>
      <c r="M77" s="0" t="str">
        <f aca="false">IF(D77="","",D77)</f>
        <v/>
      </c>
      <c r="N77" s="0" t="str">
        <f aca="false">IF(E77="","",E77)</f>
        <v/>
      </c>
      <c r="O77" s="0" t="str">
        <f aca="false">IF(F77="","",F77)</f>
        <v/>
      </c>
      <c r="P77" s="0" t="str">
        <f aca="false">IF(G77="","",G77)</f>
        <v/>
      </c>
      <c r="Q77" s="0" t="str">
        <f aca="false">IF(H77="","",H77)</f>
        <v/>
      </c>
      <c r="R77" s="0" t="str">
        <f aca="false">IF(I77="","",I77)</f>
        <v/>
      </c>
    </row>
    <row r="78" customFormat="false" ht="12" hidden="false" customHeight="false" outlineLevel="0" collapsed="false">
      <c r="A78" s="4" t="n">
        <v>6849</v>
      </c>
      <c r="B78" s="3" t="n">
        <v>16</v>
      </c>
      <c r="C78" s="3"/>
      <c r="D78" s="5"/>
      <c r="E78" s="5"/>
      <c r="F78" s="5"/>
      <c r="G78" s="5"/>
      <c r="H78" s="5"/>
      <c r="I78" s="5"/>
      <c r="J78" s="6" t="n">
        <f aca="false">((B78-B66)/B66)/12</f>
        <v>0.0154320987654321</v>
      </c>
      <c r="K78" s="6" t="n">
        <f aca="false">((B78-B18)/B18)/(12*5)</f>
        <v>0.01</v>
      </c>
      <c r="L78" s="7" t="n">
        <f aca="false">A78</f>
        <v>6849</v>
      </c>
      <c r="M78" s="0" t="str">
        <f aca="false">IF(D78="","",D78)</f>
        <v/>
      </c>
      <c r="N78" s="0" t="str">
        <f aca="false">IF(E78="","",E78)</f>
        <v/>
      </c>
      <c r="O78" s="0" t="str">
        <f aca="false">IF(F78="","",F78)</f>
        <v/>
      </c>
      <c r="P78" s="0" t="str">
        <f aca="false">IF(G78="","",G78)</f>
        <v/>
      </c>
      <c r="Q78" s="0" t="str">
        <f aca="false">IF(H78="","",H78)</f>
        <v/>
      </c>
      <c r="R78" s="0" t="str">
        <f aca="false">IF(I78="","",I78)</f>
        <v/>
      </c>
    </row>
    <row r="79" customFormat="false" ht="12" hidden="false" customHeight="false" outlineLevel="0" collapsed="false">
      <c r="A79" s="4" t="n">
        <v>6880</v>
      </c>
      <c r="B79" s="3" t="n">
        <v>16.3</v>
      </c>
      <c r="C79" s="3"/>
      <c r="D79" s="5"/>
      <c r="E79" s="5"/>
      <c r="F79" s="5"/>
      <c r="G79" s="5"/>
      <c r="H79" s="5"/>
      <c r="I79" s="5"/>
      <c r="J79" s="6" t="n">
        <f aca="false">((B79-B67)/B67)/12</f>
        <v>0.017283950617284</v>
      </c>
      <c r="K79" s="6" t="n">
        <f aca="false">((B79-B19)/B19)/(12*5)</f>
        <v>0.0102310231023102</v>
      </c>
      <c r="L79" s="7" t="n">
        <f aca="false">A79</f>
        <v>6880</v>
      </c>
      <c r="M79" s="0" t="str">
        <f aca="false">IF(D79="","",D79)</f>
        <v/>
      </c>
      <c r="N79" s="0" t="str">
        <f aca="false">IF(E79="","",E79)</f>
        <v/>
      </c>
      <c r="O79" s="0" t="str">
        <f aca="false">IF(F79="","",F79)</f>
        <v/>
      </c>
      <c r="P79" s="0" t="str">
        <f aca="false">IF(G79="","",G79)</f>
        <v/>
      </c>
      <c r="Q79" s="0" t="str">
        <f aca="false">IF(H79="","",H79)</f>
        <v/>
      </c>
      <c r="R79" s="0" t="str">
        <f aca="false">IF(I79="","",I79)</f>
        <v/>
      </c>
    </row>
    <row r="80" customFormat="false" ht="12" hidden="false" customHeight="false" outlineLevel="0" collapsed="false">
      <c r="A80" s="4" t="n">
        <v>6910</v>
      </c>
      <c r="B80" s="3" t="n">
        <v>16.5</v>
      </c>
      <c r="C80" s="3"/>
      <c r="D80" s="5"/>
      <c r="E80" s="5"/>
      <c r="F80" s="5"/>
      <c r="G80" s="5"/>
      <c r="H80" s="5"/>
      <c r="I80" s="5"/>
      <c r="J80" s="6" t="n">
        <f aca="false">((B80-B68)/B68)/12</f>
        <v>0.0170316301703163</v>
      </c>
      <c r="K80" s="6" t="n">
        <f aca="false">((B80-B20)/B20)/(12*5)</f>
        <v>0.0108333333333333</v>
      </c>
      <c r="L80" s="7" t="n">
        <f aca="false">A80</f>
        <v>6910</v>
      </c>
      <c r="M80" s="0" t="str">
        <f aca="false">IF(D80="","",D80)</f>
        <v/>
      </c>
      <c r="N80" s="0" t="str">
        <f aca="false">IF(E80="","",E80)</f>
        <v/>
      </c>
      <c r="O80" s="0" t="str">
        <f aca="false">IF(F80="","",F80)</f>
        <v/>
      </c>
      <c r="P80" s="0" t="str">
        <f aca="false">IF(G80="","",G80)</f>
        <v/>
      </c>
      <c r="Q80" s="0" t="str">
        <f aca="false">IF(H80="","",H80)</f>
        <v/>
      </c>
      <c r="R80" s="0" t="str">
        <f aca="false">IF(I80="","",I80)</f>
        <v/>
      </c>
    </row>
    <row r="81" customFormat="false" ht="12" hidden="false" customHeight="false" outlineLevel="0" collapsed="false">
      <c r="A81" s="4" t="n">
        <v>6941</v>
      </c>
      <c r="B81" s="3" t="n">
        <v>16.5</v>
      </c>
      <c r="C81" s="3"/>
      <c r="D81" s="5"/>
      <c r="E81" s="5"/>
      <c r="F81" s="5"/>
      <c r="G81" s="5"/>
      <c r="H81" s="5"/>
      <c r="I81" s="5"/>
      <c r="J81" s="6" t="n">
        <f aca="false">((B81-B69)/B69)/12</f>
        <v>0.0148809523809524</v>
      </c>
      <c r="K81" s="6" t="n">
        <f aca="false">((B81-B21)/B21)/(12*5)</f>
        <v>0.0108333333333333</v>
      </c>
      <c r="L81" s="7" t="n">
        <f aca="false">A81</f>
        <v>6941</v>
      </c>
      <c r="M81" s="0" t="str">
        <f aca="false">IF(D81="","",D81)</f>
        <v/>
      </c>
      <c r="N81" s="0" t="str">
        <f aca="false">IF(E81="","",E81)</f>
        <v/>
      </c>
      <c r="O81" s="0" t="str">
        <f aca="false">IF(F81="","",F81)</f>
        <v/>
      </c>
      <c r="P81" s="0" t="str">
        <f aca="false">IF(G81="","",G81)</f>
        <v/>
      </c>
      <c r="Q81" s="0" t="str">
        <f aca="false">IF(H81="","",H81)</f>
        <v/>
      </c>
      <c r="R81" s="0" t="str">
        <f aca="false">IF(I81="","",I81)</f>
        <v/>
      </c>
    </row>
    <row r="82" customFormat="false" ht="12" hidden="false" customHeight="false" outlineLevel="0" collapsed="false">
      <c r="A82" s="4" t="n">
        <v>6972</v>
      </c>
      <c r="B82" s="3" t="n">
        <v>16.2</v>
      </c>
      <c r="C82" s="3"/>
      <c r="D82" s="5"/>
      <c r="E82" s="5"/>
      <c r="F82" s="5"/>
      <c r="G82" s="5"/>
      <c r="H82" s="5"/>
      <c r="I82" s="5"/>
      <c r="J82" s="6" t="n">
        <f aca="false">((B82-B70)/B70)/12</f>
        <v>0.0124113475177305</v>
      </c>
      <c r="K82" s="6" t="n">
        <f aca="false">((B82-B22)/B22)/(12*5)</f>
        <v>0.0106060606060606</v>
      </c>
      <c r="L82" s="7" t="n">
        <f aca="false">A82</f>
        <v>6972</v>
      </c>
      <c r="M82" s="0" t="str">
        <f aca="false">IF(D82="","",D82)</f>
        <v/>
      </c>
      <c r="N82" s="0" t="str">
        <f aca="false">IF(E82="","",E82)</f>
        <v/>
      </c>
      <c r="O82" s="0" t="str">
        <f aca="false">IF(F82="","",F82)</f>
        <v/>
      </c>
      <c r="P82" s="0" t="str">
        <f aca="false">IF(G82="","",G82)</f>
        <v/>
      </c>
      <c r="Q82" s="0" t="str">
        <f aca="false">IF(H82="","",H82)</f>
        <v/>
      </c>
      <c r="R82" s="0" t="str">
        <f aca="false">IF(I82="","",I82)</f>
        <v/>
      </c>
    </row>
    <row r="83" customFormat="false" ht="12" hidden="false" customHeight="false" outlineLevel="0" collapsed="false">
      <c r="A83" s="4" t="n">
        <v>7000</v>
      </c>
      <c r="B83" s="3" t="n">
        <v>16.4</v>
      </c>
      <c r="C83" s="3"/>
      <c r="D83" s="5"/>
      <c r="E83" s="5"/>
      <c r="F83" s="5"/>
      <c r="G83" s="5"/>
      <c r="H83" s="5"/>
      <c r="I83" s="5"/>
      <c r="J83" s="6" t="n">
        <f aca="false">((B83-B71)/B71)/12</f>
        <v>0.0142857142857143</v>
      </c>
      <c r="K83" s="6" t="n">
        <f aca="false">((B83-B23)/B23)/(12*5)</f>
        <v>0.0109427609427609</v>
      </c>
      <c r="L83" s="7" t="n">
        <f aca="false">A83</f>
        <v>7000</v>
      </c>
      <c r="M83" s="0" t="str">
        <f aca="false">IF(D83="","",D83)</f>
        <v/>
      </c>
      <c r="N83" s="0" t="str">
        <f aca="false">IF(E83="","",E83)</f>
        <v/>
      </c>
      <c r="O83" s="0" t="str">
        <f aca="false">IF(F83="","",F83)</f>
        <v/>
      </c>
      <c r="P83" s="0" t="str">
        <f aca="false">IF(G83="","",G83)</f>
        <v/>
      </c>
      <c r="Q83" s="0" t="str">
        <f aca="false">IF(H83="","",H83)</f>
        <v/>
      </c>
      <c r="R83" s="0" t="str">
        <f aca="false">IF(I83="","",I83)</f>
        <v/>
      </c>
    </row>
    <row r="84" customFormat="false" ht="12" hidden="false" customHeight="false" outlineLevel="0" collapsed="false">
      <c r="A84" s="4" t="n">
        <v>7031</v>
      </c>
      <c r="B84" s="3" t="n">
        <v>16.7</v>
      </c>
      <c r="C84" s="3"/>
      <c r="D84" s="5"/>
      <c r="E84" s="5"/>
      <c r="F84" s="5"/>
      <c r="G84" s="5"/>
      <c r="H84" s="5"/>
      <c r="I84" s="5"/>
      <c r="J84" s="6" t="n">
        <f aca="false">((B84-B72)/B72)/12</f>
        <v>0.0146713615023474</v>
      </c>
      <c r="K84" s="6" t="n">
        <f aca="false">((B84-B24)/B24)/(12*5)</f>
        <v>0.011734693877551</v>
      </c>
      <c r="L84" s="7" t="n">
        <f aca="false">A84</f>
        <v>7031</v>
      </c>
      <c r="M84" s="0" t="str">
        <f aca="false">IF(D84="","",D84)</f>
        <v/>
      </c>
      <c r="N84" s="0" t="str">
        <f aca="false">IF(E84="","",E84)</f>
        <v/>
      </c>
      <c r="O84" s="0" t="str">
        <f aca="false">IF(F84="","",F84)</f>
        <v/>
      </c>
      <c r="P84" s="0" t="str">
        <f aca="false">IF(G84="","",G84)</f>
        <v/>
      </c>
      <c r="Q84" s="0" t="str">
        <f aca="false">IF(H84="","",H84)</f>
        <v/>
      </c>
      <c r="R84" s="0" t="str">
        <f aca="false">IF(I84="","",I84)</f>
        <v/>
      </c>
    </row>
    <row r="85" customFormat="false" ht="12" hidden="false" customHeight="false" outlineLevel="0" collapsed="false">
      <c r="A85" s="4" t="n">
        <v>7061</v>
      </c>
      <c r="B85" s="3" t="n">
        <v>16.9</v>
      </c>
      <c r="C85" s="3"/>
      <c r="D85" s="5"/>
      <c r="E85" s="5"/>
      <c r="F85" s="5"/>
      <c r="G85" s="5"/>
      <c r="H85" s="5"/>
      <c r="I85" s="5"/>
      <c r="J85" s="6" t="n">
        <f aca="false">((B85-B73)/B73)/12</f>
        <v>0.0137931034482759</v>
      </c>
      <c r="K85" s="6" t="n">
        <f aca="false">((B85-B25)/B25)/(12*5)</f>
        <v>0.0117845117845118</v>
      </c>
      <c r="L85" s="7" t="n">
        <f aca="false">A85</f>
        <v>7061</v>
      </c>
      <c r="M85" s="0" t="str">
        <f aca="false">IF(D85="","",D85)</f>
        <v/>
      </c>
      <c r="N85" s="0" t="str">
        <f aca="false">IF(E85="","",E85)</f>
        <v/>
      </c>
      <c r="O85" s="0" t="str">
        <f aca="false">IF(F85="","",F85)</f>
        <v/>
      </c>
      <c r="P85" s="0" t="str">
        <f aca="false">IF(G85="","",G85)</f>
        <v/>
      </c>
      <c r="Q85" s="0" t="str">
        <f aca="false">IF(H85="","",H85)</f>
        <v/>
      </c>
      <c r="R85" s="0" t="str">
        <f aca="false">IF(I85="","",I85)</f>
        <v/>
      </c>
    </row>
    <row r="86" customFormat="false" ht="12" hidden="false" customHeight="false" outlineLevel="0" collapsed="false">
      <c r="A86" s="4" t="n">
        <v>7092</v>
      </c>
      <c r="B86" s="3" t="n">
        <v>16.9</v>
      </c>
      <c r="C86" s="3"/>
      <c r="D86" s="5"/>
      <c r="E86" s="5"/>
      <c r="F86" s="5"/>
      <c r="G86" s="5"/>
      <c r="H86" s="5"/>
      <c r="I86" s="5"/>
      <c r="J86" s="6" t="n">
        <f aca="false">((B86-B74)/B74)/12</f>
        <v>0.0124716553287982</v>
      </c>
      <c r="K86" s="6" t="n">
        <f aca="false">((B86-B26)/B26)/(12*5)</f>
        <v>0.0117845117845118</v>
      </c>
      <c r="L86" s="7" t="n">
        <f aca="false">A86</f>
        <v>7092</v>
      </c>
      <c r="M86" s="0" t="str">
        <f aca="false">IF(D86="","",D86)</f>
        <v/>
      </c>
      <c r="N86" s="0" t="str">
        <f aca="false">IF(E86="","",E86)</f>
        <v/>
      </c>
      <c r="O86" s="0" t="str">
        <f aca="false">IF(F86="","",F86)</f>
        <v/>
      </c>
      <c r="P86" s="0" t="str">
        <f aca="false">IF(G86="","",G86)</f>
        <v/>
      </c>
      <c r="Q86" s="0" t="str">
        <f aca="false">IF(H86="","",H86)</f>
        <v/>
      </c>
      <c r="R86" s="0" t="str">
        <f aca="false">IF(I86="","",I86)</f>
        <v/>
      </c>
    </row>
    <row r="87" customFormat="false" ht="12" hidden="false" customHeight="false" outlineLevel="0" collapsed="false">
      <c r="A87" s="4" t="n">
        <v>7122</v>
      </c>
      <c r="B87" s="3" t="n">
        <v>17.4</v>
      </c>
      <c r="C87" s="3"/>
      <c r="D87" s="5"/>
      <c r="E87" s="5"/>
      <c r="F87" s="5"/>
      <c r="G87" s="5"/>
      <c r="H87" s="5"/>
      <c r="I87" s="5"/>
      <c r="J87" s="6" t="n">
        <f aca="false">((B87-B75)/B75)/12</f>
        <v>0.0126931567328918</v>
      </c>
      <c r="K87" s="6" t="n">
        <f aca="false">((B87-B27)/B27)/(12*5)</f>
        <v>0.0123333333333333</v>
      </c>
      <c r="L87" s="7" t="n">
        <f aca="false">A87</f>
        <v>7122</v>
      </c>
      <c r="M87" s="0" t="str">
        <f aca="false">IF(D87="","",D87)</f>
        <v/>
      </c>
      <c r="N87" s="0" t="str">
        <f aca="false">IF(E87="","",E87)</f>
        <v/>
      </c>
      <c r="O87" s="0" t="str">
        <f aca="false">IF(F87="","",F87)</f>
        <v/>
      </c>
      <c r="P87" s="0" t="str">
        <f aca="false">IF(G87="","",G87)</f>
        <v/>
      </c>
      <c r="Q87" s="0" t="str">
        <f aca="false">IF(H87="","",H87)</f>
        <v/>
      </c>
      <c r="R87" s="0" t="str">
        <f aca="false">IF(I87="","",I87)</f>
        <v/>
      </c>
    </row>
    <row r="88" customFormat="false" ht="12" hidden="false" customHeight="false" outlineLevel="0" collapsed="false">
      <c r="A88" s="4" t="n">
        <v>7153</v>
      </c>
      <c r="B88" s="3" t="n">
        <v>17.7</v>
      </c>
      <c r="C88" s="3"/>
      <c r="D88" s="5"/>
      <c r="E88" s="5"/>
      <c r="F88" s="5"/>
      <c r="G88" s="5"/>
      <c r="H88" s="5"/>
      <c r="I88" s="5"/>
      <c r="J88" s="6" t="n">
        <f aca="false">((B88-B76)/B76)/12</f>
        <v>0.0124458874458874</v>
      </c>
      <c r="K88" s="6" t="n">
        <f aca="false">((B88-B28)/B28)/(12*5)</f>
        <v>0.0122549019607843</v>
      </c>
      <c r="L88" s="7" t="n">
        <f aca="false">A88</f>
        <v>7153</v>
      </c>
      <c r="M88" s="0" t="str">
        <f aca="false">IF(D88="","",D88)</f>
        <v/>
      </c>
      <c r="N88" s="0" t="str">
        <f aca="false">IF(E88="","",E88)</f>
        <v/>
      </c>
      <c r="O88" s="0" t="str">
        <f aca="false">IF(F88="","",F88)</f>
        <v/>
      </c>
      <c r="P88" s="0" t="str">
        <f aca="false">IF(G88="","",G88)</f>
        <v/>
      </c>
      <c r="Q88" s="0" t="str">
        <f aca="false">IF(H88="","",H88)</f>
        <v/>
      </c>
      <c r="R88" s="0" t="str">
        <f aca="false">IF(I88="","",I88)</f>
        <v/>
      </c>
    </row>
    <row r="89" customFormat="false" ht="12" hidden="false" customHeight="false" outlineLevel="0" collapsed="false">
      <c r="A89" s="4" t="n">
        <v>7184</v>
      </c>
      <c r="B89" s="3" t="n">
        <v>17.8</v>
      </c>
      <c r="C89" s="3"/>
      <c r="D89" s="5"/>
      <c r="E89" s="5"/>
      <c r="F89" s="5"/>
      <c r="G89" s="5"/>
      <c r="H89" s="5"/>
      <c r="I89" s="5"/>
      <c r="J89" s="6" t="n">
        <f aca="false">((B89-B77)/B77)/12</f>
        <v>0.0111464968152866</v>
      </c>
      <c r="K89" s="6" t="n">
        <f aca="false">((B89-B29)/B29)/(12*5)</f>
        <v>0.0124183006535948</v>
      </c>
      <c r="L89" s="7" t="n">
        <f aca="false">A89</f>
        <v>7184</v>
      </c>
      <c r="M89" s="0" t="str">
        <f aca="false">IF(D89="","",D89)</f>
        <v/>
      </c>
      <c r="N89" s="0" t="str">
        <f aca="false">IF(E89="","",E89)</f>
        <v/>
      </c>
      <c r="O89" s="0" t="str">
        <f aca="false">IF(F89="","",F89)</f>
        <v/>
      </c>
      <c r="P89" s="0" t="str">
        <f aca="false">IF(G89="","",G89)</f>
        <v/>
      </c>
      <c r="Q89" s="0" t="str">
        <f aca="false">IF(H89="","",H89)</f>
        <v/>
      </c>
      <c r="R89" s="0" t="str">
        <f aca="false">IF(I89="","",I89)</f>
        <v/>
      </c>
    </row>
    <row r="90" customFormat="false" ht="12" hidden="false" customHeight="false" outlineLevel="0" collapsed="false">
      <c r="A90" s="4" t="n">
        <v>7214</v>
      </c>
      <c r="B90" s="3" t="n">
        <v>18.1</v>
      </c>
      <c r="C90" s="3"/>
      <c r="D90" s="5"/>
      <c r="E90" s="5"/>
      <c r="F90" s="5"/>
      <c r="G90" s="5"/>
      <c r="H90" s="5"/>
      <c r="I90" s="5"/>
      <c r="J90" s="6" t="n">
        <f aca="false">((B90-B78)/B78)/12</f>
        <v>0.0109375</v>
      </c>
      <c r="K90" s="6" t="n">
        <f aca="false">((B90-B30)/B30)/(12*5)</f>
        <v>0.0132013201320132</v>
      </c>
      <c r="L90" s="7" t="n">
        <f aca="false">A90</f>
        <v>7214</v>
      </c>
      <c r="M90" s="0" t="str">
        <f aca="false">IF(D90="","",D90)</f>
        <v/>
      </c>
      <c r="N90" s="0" t="str">
        <f aca="false">IF(E90="","",E90)</f>
        <v/>
      </c>
      <c r="O90" s="0" t="str">
        <f aca="false">IF(F90="","",F90)</f>
        <v/>
      </c>
      <c r="P90" s="0" t="str">
        <f aca="false">IF(G90="","",G90)</f>
        <v/>
      </c>
      <c r="Q90" s="0" t="str">
        <f aca="false">IF(H90="","",H90)</f>
        <v/>
      </c>
      <c r="R90" s="0" t="str">
        <f aca="false">IF(I90="","",I90)</f>
        <v/>
      </c>
    </row>
    <row r="91" customFormat="false" ht="12" hidden="false" customHeight="false" outlineLevel="0" collapsed="false">
      <c r="A91" s="4" t="n">
        <v>7245</v>
      </c>
      <c r="B91" s="3" t="n">
        <v>18.5</v>
      </c>
      <c r="C91" s="3"/>
      <c r="D91" s="5"/>
      <c r="E91" s="5"/>
      <c r="F91" s="5"/>
      <c r="G91" s="5"/>
      <c r="H91" s="5"/>
      <c r="I91" s="5"/>
      <c r="J91" s="6" t="n">
        <f aca="false">((B91-B79)/B79)/12</f>
        <v>0.0112474437627812</v>
      </c>
      <c r="K91" s="6" t="n">
        <f aca="false">((B91-B31)/B31)/(12*5)</f>
        <v>0.013562091503268</v>
      </c>
      <c r="L91" s="7" t="n">
        <f aca="false">A91</f>
        <v>7245</v>
      </c>
      <c r="M91" s="0" t="str">
        <f aca="false">IF(D91="","",D91)</f>
        <v/>
      </c>
      <c r="N91" s="0" t="str">
        <f aca="false">IF(E91="","",E91)</f>
        <v/>
      </c>
      <c r="O91" s="0" t="str">
        <f aca="false">IF(F91="","",F91)</f>
        <v/>
      </c>
      <c r="P91" s="0" t="str">
        <f aca="false">IF(G91="","",G91)</f>
        <v/>
      </c>
      <c r="Q91" s="0" t="str">
        <f aca="false">IF(H91="","",H91)</f>
        <v/>
      </c>
      <c r="R91" s="0" t="str">
        <f aca="false">IF(I91="","",I91)</f>
        <v/>
      </c>
    </row>
    <row r="92" customFormat="false" ht="12" hidden="false" customHeight="false" outlineLevel="0" collapsed="false">
      <c r="A92" s="4" t="n">
        <v>7275</v>
      </c>
      <c r="B92" s="3" t="n">
        <v>18.9</v>
      </c>
      <c r="C92" s="3"/>
      <c r="D92" s="5"/>
      <c r="E92" s="5"/>
      <c r="F92" s="5"/>
      <c r="G92" s="5"/>
      <c r="H92" s="5"/>
      <c r="I92" s="5"/>
      <c r="J92" s="6" t="n">
        <f aca="false">((B92-B80)/B80)/12</f>
        <v>0.0121212121212121</v>
      </c>
      <c r="K92" s="6" t="n">
        <f aca="false">((B92-B32)/B32)/(12*5)</f>
        <v>0.0145214521452145</v>
      </c>
      <c r="L92" s="7" t="n">
        <f aca="false">A92</f>
        <v>7275</v>
      </c>
      <c r="M92" s="0" t="str">
        <f aca="false">IF(D92="","",D92)</f>
        <v/>
      </c>
      <c r="N92" s="0" t="str">
        <f aca="false">IF(E92="","",E92)</f>
        <v/>
      </c>
      <c r="O92" s="0" t="str">
        <f aca="false">IF(F92="","",F92)</f>
        <v/>
      </c>
      <c r="P92" s="0" t="str">
        <f aca="false">IF(G92="","",G92)</f>
        <v/>
      </c>
      <c r="Q92" s="0" t="str">
        <f aca="false">IF(H92="","",H92)</f>
        <v/>
      </c>
      <c r="R92" s="0" t="str">
        <f aca="false">IF(I92="","",I92)</f>
        <v/>
      </c>
    </row>
    <row r="93" customFormat="false" ht="12" hidden="false" customHeight="false" outlineLevel="0" collapsed="false">
      <c r="A93" s="4" t="n">
        <v>7306</v>
      </c>
      <c r="B93" s="3" t="n">
        <v>19.3</v>
      </c>
      <c r="C93" s="3"/>
      <c r="D93" s="5"/>
      <c r="E93" s="5"/>
      <c r="F93" s="5"/>
      <c r="G93" s="5"/>
      <c r="H93" s="5"/>
      <c r="I93" s="5"/>
      <c r="J93" s="6" t="n">
        <f aca="false">((B93-B81)/B81)/12</f>
        <v>0.0141414141414141</v>
      </c>
      <c r="K93" s="6" t="n">
        <f aca="false">((B93-B33)/B33)/(12*5)</f>
        <v>0.0151815181518152</v>
      </c>
      <c r="L93" s="7" t="n">
        <f aca="false">A93</f>
        <v>7306</v>
      </c>
      <c r="M93" s="0" t="str">
        <f aca="false">IF(D93="","",D93)</f>
        <v/>
      </c>
      <c r="N93" s="0" t="str">
        <f aca="false">IF(E93="","",E93)</f>
        <v/>
      </c>
      <c r="O93" s="0" t="str">
        <f aca="false">IF(F93="","",F93)</f>
        <v/>
      </c>
      <c r="P93" s="0" t="str">
        <f aca="false">IF(G93="","",G93)</f>
        <v/>
      </c>
      <c r="Q93" s="0" t="str">
        <f aca="false">IF(H93="","",H93)</f>
        <v/>
      </c>
      <c r="R93" s="0" t="str">
        <f aca="false">IF(I93="","",I93)</f>
        <v/>
      </c>
    </row>
    <row r="94" customFormat="false" ht="12" hidden="false" customHeight="false" outlineLevel="0" collapsed="false">
      <c r="A94" s="4" t="n">
        <v>7337</v>
      </c>
      <c r="B94" s="3" t="n">
        <v>19.5</v>
      </c>
      <c r="C94" s="3"/>
      <c r="D94" s="5"/>
      <c r="E94" s="5"/>
      <c r="F94" s="5"/>
      <c r="G94" s="5"/>
      <c r="H94" s="5"/>
      <c r="I94" s="5"/>
      <c r="J94" s="6" t="n">
        <f aca="false">((B94-B82)/B82)/12</f>
        <v>0.0169753086419753</v>
      </c>
      <c r="K94" s="6" t="n">
        <f aca="false">((B94-B34)/B34)/(12*5)</f>
        <v>0.0158333333333333</v>
      </c>
      <c r="L94" s="7" t="n">
        <f aca="false">A94</f>
        <v>7337</v>
      </c>
      <c r="M94" s="0" t="str">
        <f aca="false">IF(D94="","",D94)</f>
        <v/>
      </c>
      <c r="N94" s="0" t="str">
        <f aca="false">IF(E94="","",E94)</f>
        <v/>
      </c>
      <c r="O94" s="0" t="str">
        <f aca="false">IF(F94="","",F94)</f>
        <v/>
      </c>
      <c r="P94" s="0" t="str">
        <f aca="false">IF(G94="","",G94)</f>
        <v/>
      </c>
      <c r="Q94" s="0" t="str">
        <f aca="false">IF(H94="","",H94)</f>
        <v/>
      </c>
      <c r="R94" s="0" t="str">
        <f aca="false">IF(I94="","",I94)</f>
        <v/>
      </c>
    </row>
    <row r="95" customFormat="false" ht="12" hidden="false" customHeight="false" outlineLevel="0" collapsed="false">
      <c r="A95" s="4" t="n">
        <v>7366</v>
      </c>
      <c r="B95" s="3" t="n">
        <v>19.7</v>
      </c>
      <c r="C95" s="3"/>
      <c r="D95" s="5"/>
      <c r="E95" s="5"/>
      <c r="F95" s="5"/>
      <c r="G95" s="5"/>
      <c r="H95" s="5"/>
      <c r="I95" s="5"/>
      <c r="J95" s="6" t="n">
        <f aca="false">((B95-B83)/B83)/12</f>
        <v>0.0167682926829268</v>
      </c>
      <c r="K95" s="6" t="n">
        <f aca="false">((B95-B35)/B35)/(12*5)</f>
        <v>0.0164983164983165</v>
      </c>
      <c r="L95" s="7" t="n">
        <f aca="false">A95</f>
        <v>7366</v>
      </c>
      <c r="M95" s="0" t="str">
        <f aca="false">IF(D95="","",D95)</f>
        <v/>
      </c>
      <c r="N95" s="0" t="str">
        <f aca="false">IF(E95="","",E95)</f>
        <v/>
      </c>
      <c r="O95" s="0" t="str">
        <f aca="false">IF(F95="","",F95)</f>
        <v/>
      </c>
      <c r="P95" s="0" t="str">
        <f aca="false">IF(G95="","",G95)</f>
        <v/>
      </c>
      <c r="Q95" s="0" t="str">
        <f aca="false">IF(H95="","",H95)</f>
        <v/>
      </c>
      <c r="R95" s="0" t="str">
        <f aca="false">IF(I95="","",I95)</f>
        <v/>
      </c>
    </row>
    <row r="96" customFormat="false" ht="12" hidden="false" customHeight="false" outlineLevel="0" collapsed="false">
      <c r="A96" s="4" t="n">
        <v>7397</v>
      </c>
      <c r="B96" s="3" t="n">
        <v>20.3</v>
      </c>
      <c r="C96" s="3"/>
      <c r="D96" s="5"/>
      <c r="E96" s="5"/>
      <c r="F96" s="5"/>
      <c r="G96" s="5"/>
      <c r="H96" s="5"/>
      <c r="I96" s="5"/>
      <c r="J96" s="6" t="n">
        <f aca="false">((B96-B84)/B84)/12</f>
        <v>0.0179640718562874</v>
      </c>
      <c r="K96" s="6" t="n">
        <f aca="false">((B96-B36)/B36)/(12*5)</f>
        <v>0.0171666666666667</v>
      </c>
      <c r="L96" s="7" t="n">
        <f aca="false">A96</f>
        <v>7397</v>
      </c>
      <c r="M96" s="0" t="str">
        <f aca="false">IF(D96="","",D96)</f>
        <v/>
      </c>
      <c r="N96" s="0" t="str">
        <f aca="false">IF(E96="","",E96)</f>
        <v/>
      </c>
      <c r="O96" s="0" t="str">
        <f aca="false">IF(F96="","",F96)</f>
        <v/>
      </c>
      <c r="P96" s="0" t="str">
        <f aca="false">IF(G96="","",G96)</f>
        <v/>
      </c>
      <c r="Q96" s="0" t="str">
        <f aca="false">IF(H96="","",H96)</f>
        <v/>
      </c>
      <c r="R96" s="0" t="str">
        <f aca="false">IF(I96="","",I96)</f>
        <v/>
      </c>
    </row>
    <row r="97" customFormat="false" ht="12" hidden="false" customHeight="false" outlineLevel="0" collapsed="false">
      <c r="A97" s="4" t="n">
        <v>7427</v>
      </c>
      <c r="B97" s="3" t="n">
        <v>20.6</v>
      </c>
      <c r="C97" s="3"/>
      <c r="D97" s="5"/>
      <c r="E97" s="5"/>
      <c r="F97" s="5"/>
      <c r="G97" s="5"/>
      <c r="H97" s="5"/>
      <c r="I97" s="5"/>
      <c r="J97" s="6" t="n">
        <f aca="false">((B97-B85)/B85)/12</f>
        <v>0.0182445759368836</v>
      </c>
      <c r="K97" s="6" t="n">
        <f aca="false">((B97-B37)/B37)/(12*5)</f>
        <v>0.0173267326732673</v>
      </c>
      <c r="L97" s="7" t="n">
        <f aca="false">A97</f>
        <v>7427</v>
      </c>
      <c r="M97" s="0" t="str">
        <f aca="false">IF(D97="","",D97)</f>
        <v/>
      </c>
      <c r="N97" s="0" t="str">
        <f aca="false">IF(E97="","",E97)</f>
        <v/>
      </c>
      <c r="O97" s="0" t="str">
        <f aca="false">IF(F97="","",F97)</f>
        <v/>
      </c>
      <c r="P97" s="0" t="str">
        <f aca="false">IF(G97="","",G97)</f>
        <v/>
      </c>
      <c r="Q97" s="0" t="str">
        <f aca="false">IF(H97="","",H97)</f>
        <v/>
      </c>
      <c r="R97" s="0" t="str">
        <f aca="false">IF(I97="","",I97)</f>
        <v/>
      </c>
    </row>
    <row r="98" customFormat="false" ht="12" hidden="false" customHeight="false" outlineLevel="0" collapsed="false">
      <c r="A98" s="4" t="n">
        <v>7458</v>
      </c>
      <c r="B98" s="3" t="n">
        <v>20.9</v>
      </c>
      <c r="C98" s="3"/>
      <c r="D98" s="5"/>
      <c r="E98" s="5"/>
      <c r="F98" s="5"/>
      <c r="G98" s="5"/>
      <c r="H98" s="5"/>
      <c r="I98" s="5"/>
      <c r="J98" s="6" t="n">
        <f aca="false">((B98-B86)/B86)/12</f>
        <v>0.019723865877712</v>
      </c>
      <c r="K98" s="6" t="n">
        <f aca="false">((B98-B38)/B38)/(12*5)</f>
        <v>0.0178217821782178</v>
      </c>
      <c r="L98" s="7" t="n">
        <f aca="false">A98</f>
        <v>7458</v>
      </c>
      <c r="M98" s="0" t="str">
        <f aca="false">IF(D98="","",D98)</f>
        <v/>
      </c>
      <c r="N98" s="0" t="str">
        <f aca="false">IF(E98="","",E98)</f>
        <v/>
      </c>
      <c r="O98" s="0" t="str">
        <f aca="false">IF(F98="","",F98)</f>
        <v/>
      </c>
      <c r="P98" s="0" t="str">
        <f aca="false">IF(G98="","",G98)</f>
        <v/>
      </c>
      <c r="Q98" s="0" t="str">
        <f aca="false">IF(H98="","",H98)</f>
        <v/>
      </c>
      <c r="R98" s="0" t="str">
        <f aca="false">IF(I98="","",I98)</f>
        <v/>
      </c>
    </row>
    <row r="99" customFormat="false" ht="12" hidden="false" customHeight="false" outlineLevel="0" collapsed="false">
      <c r="A99" s="4" t="n">
        <v>7488</v>
      </c>
      <c r="B99" s="3" t="n">
        <v>20.8</v>
      </c>
      <c r="C99" s="3"/>
      <c r="D99" s="5"/>
      <c r="E99" s="5"/>
      <c r="F99" s="5"/>
      <c r="G99" s="5"/>
      <c r="H99" s="5"/>
      <c r="I99" s="5"/>
      <c r="J99" s="6" t="n">
        <f aca="false">((B99-B87)/B87)/12</f>
        <v>0.0162835249042146</v>
      </c>
      <c r="K99" s="6" t="n">
        <f aca="false">((B99-B39)/B39)/(12*5)</f>
        <v>0.0176567656765677</v>
      </c>
      <c r="L99" s="7" t="n">
        <f aca="false">A99</f>
        <v>7488</v>
      </c>
      <c r="M99" s="0" t="str">
        <f aca="false">IF(D99="","",D99)</f>
        <v/>
      </c>
      <c r="N99" s="0" t="str">
        <f aca="false">IF(E99="","",E99)</f>
        <v/>
      </c>
      <c r="O99" s="0" t="str">
        <f aca="false">IF(F99="","",F99)</f>
        <v/>
      </c>
      <c r="P99" s="0" t="str">
        <f aca="false">IF(G99="","",G99)</f>
        <v/>
      </c>
      <c r="Q99" s="0" t="str">
        <f aca="false">IF(H99="","",H99)</f>
        <v/>
      </c>
      <c r="R99" s="0" t="str">
        <f aca="false">IF(I99="","",I99)</f>
        <v/>
      </c>
    </row>
    <row r="100" customFormat="false" ht="12" hidden="false" customHeight="false" outlineLevel="0" collapsed="false">
      <c r="A100" s="4" t="n">
        <v>7519</v>
      </c>
      <c r="B100" s="3" t="n">
        <v>20.3</v>
      </c>
      <c r="C100" s="3"/>
      <c r="D100" s="5"/>
      <c r="E100" s="5"/>
      <c r="F100" s="5"/>
      <c r="G100" s="5"/>
      <c r="H100" s="5"/>
      <c r="I100" s="5"/>
      <c r="J100" s="6" t="n">
        <f aca="false">((B100-B88)/B88)/12</f>
        <v>0.012241054613936</v>
      </c>
      <c r="K100" s="6" t="n">
        <f aca="false">((B100-B40)/B40)/(12*5)</f>
        <v>0.0168316831683168</v>
      </c>
      <c r="L100" s="7" t="n">
        <f aca="false">A100</f>
        <v>7519</v>
      </c>
      <c r="M100" s="0" t="str">
        <f aca="false">IF(D100="","",D100)</f>
        <v/>
      </c>
      <c r="N100" s="0" t="str">
        <f aca="false">IF(E100="","",E100)</f>
        <v/>
      </c>
      <c r="O100" s="0" t="str">
        <f aca="false">IF(F100="","",F100)</f>
        <v/>
      </c>
      <c r="P100" s="0" t="str">
        <f aca="false">IF(G100="","",G100)</f>
        <v/>
      </c>
      <c r="Q100" s="0" t="str">
        <f aca="false">IF(H100="","",H100)</f>
        <v/>
      </c>
      <c r="R100" s="0" t="str">
        <f aca="false">IF(I100="","",I100)</f>
        <v/>
      </c>
    </row>
    <row r="101" customFormat="false" ht="12" hidden="false" customHeight="false" outlineLevel="0" collapsed="false">
      <c r="A101" s="4" t="n">
        <v>7550</v>
      </c>
      <c r="B101" s="3" t="n">
        <v>20</v>
      </c>
      <c r="C101" s="3"/>
      <c r="D101" s="5"/>
      <c r="E101" s="5"/>
      <c r="F101" s="5"/>
      <c r="G101" s="5"/>
      <c r="H101" s="5"/>
      <c r="I101" s="5"/>
      <c r="J101" s="6" t="n">
        <f aca="false">((B101-B89)/B89)/12</f>
        <v>0.0102996254681648</v>
      </c>
      <c r="K101" s="6" t="n">
        <f aca="false">((B101-B41)/B41)/(12*5)</f>
        <v>0.0163366336633663</v>
      </c>
      <c r="L101" s="7" t="n">
        <f aca="false">A101</f>
        <v>7550</v>
      </c>
      <c r="M101" s="0" t="str">
        <f aca="false">IF(D101="","",D101)</f>
        <v/>
      </c>
      <c r="N101" s="0" t="str">
        <f aca="false">IF(E101="","",E101)</f>
        <v/>
      </c>
      <c r="O101" s="0" t="str">
        <f aca="false">IF(F101="","",F101)</f>
        <v/>
      </c>
      <c r="P101" s="0" t="str">
        <f aca="false">IF(G101="","",G101)</f>
        <v/>
      </c>
      <c r="Q101" s="0" t="str">
        <f aca="false">IF(H101="","",H101)</f>
        <v/>
      </c>
      <c r="R101" s="0" t="str">
        <f aca="false">IF(I101="","",I101)</f>
        <v/>
      </c>
    </row>
    <row r="102" customFormat="false" ht="12" hidden="false" customHeight="false" outlineLevel="0" collapsed="false">
      <c r="A102" s="4" t="n">
        <v>7580</v>
      </c>
      <c r="B102" s="3" t="n">
        <v>19.9</v>
      </c>
      <c r="C102" s="3"/>
      <c r="D102" s="5"/>
      <c r="E102" s="5"/>
      <c r="F102" s="5"/>
      <c r="G102" s="5"/>
      <c r="H102" s="5"/>
      <c r="I102" s="5"/>
      <c r="J102" s="6" t="n">
        <f aca="false">((B102-B90)/B90)/12</f>
        <v>0.00828729281767954</v>
      </c>
      <c r="K102" s="6" t="n">
        <f aca="false">((B102-B42)/B42)/(12*5)</f>
        <v>0.0158496732026144</v>
      </c>
      <c r="L102" s="7" t="n">
        <f aca="false">A102</f>
        <v>7580</v>
      </c>
      <c r="M102" s="0" t="str">
        <f aca="false">IF(D102="","",D102)</f>
        <v/>
      </c>
      <c r="N102" s="0" t="str">
        <f aca="false">IF(E102="","",E102)</f>
        <v/>
      </c>
      <c r="O102" s="0" t="str">
        <f aca="false">IF(F102="","",F102)</f>
        <v/>
      </c>
      <c r="P102" s="0" t="str">
        <f aca="false">IF(G102="","",G102)</f>
        <v/>
      </c>
      <c r="Q102" s="0" t="str">
        <f aca="false">IF(H102="","",H102)</f>
        <v/>
      </c>
      <c r="R102" s="0" t="str">
        <f aca="false">IF(I102="","",I102)</f>
        <v/>
      </c>
    </row>
    <row r="103" customFormat="false" ht="12" hidden="false" customHeight="false" outlineLevel="0" collapsed="false">
      <c r="A103" s="4" t="n">
        <v>7611</v>
      </c>
      <c r="B103" s="3" t="n">
        <v>19.8</v>
      </c>
      <c r="C103" s="3"/>
      <c r="D103" s="5"/>
      <c r="E103" s="5"/>
      <c r="F103" s="5"/>
      <c r="G103" s="5"/>
      <c r="H103" s="5"/>
      <c r="I103" s="5"/>
      <c r="J103" s="6" t="n">
        <f aca="false">((B103-B91)/B91)/12</f>
        <v>0.00585585585585586</v>
      </c>
      <c r="K103" s="6" t="n">
        <f aca="false">((B103-B43)/B43)/(12*5)</f>
        <v>0.0153721682847896</v>
      </c>
      <c r="L103" s="7" t="n">
        <f aca="false">A103</f>
        <v>7611</v>
      </c>
      <c r="M103" s="0" t="str">
        <f aca="false">IF(D103="","",D103)</f>
        <v/>
      </c>
      <c r="N103" s="0" t="str">
        <f aca="false">IF(E103="","",E103)</f>
        <v/>
      </c>
      <c r="O103" s="0" t="str">
        <f aca="false">IF(F103="","",F103)</f>
        <v/>
      </c>
      <c r="P103" s="0" t="str">
        <f aca="false">IF(G103="","",G103)</f>
        <v/>
      </c>
      <c r="Q103" s="0" t="str">
        <f aca="false">IF(H103="","",H103)</f>
        <v/>
      </c>
      <c r="R103" s="0" t="str">
        <f aca="false">IF(I103="","",I103)</f>
        <v/>
      </c>
    </row>
    <row r="104" customFormat="false" ht="12" hidden="false" customHeight="false" outlineLevel="0" collapsed="false">
      <c r="A104" s="4" t="n">
        <v>7641</v>
      </c>
      <c r="B104" s="3" t="n">
        <v>19.4</v>
      </c>
      <c r="C104" s="3"/>
      <c r="D104" s="5"/>
      <c r="E104" s="5"/>
      <c r="F104" s="5"/>
      <c r="G104" s="5"/>
      <c r="H104" s="5"/>
      <c r="I104" s="5"/>
      <c r="J104" s="6" t="n">
        <f aca="false">((B104-B92)/B92)/12</f>
        <v>0.00220458553791887</v>
      </c>
      <c r="K104" s="6" t="n">
        <f aca="false">((B104-B44)/B44)/(12*5)</f>
        <v>0.0147249190938511</v>
      </c>
      <c r="L104" s="7" t="n">
        <f aca="false">A104</f>
        <v>7641</v>
      </c>
      <c r="M104" s="0" t="str">
        <f aca="false">IF(D104="","",D104)</f>
        <v/>
      </c>
      <c r="N104" s="0" t="str">
        <f aca="false">IF(E104="","",E104)</f>
        <v/>
      </c>
      <c r="O104" s="0" t="str">
        <f aca="false">IF(F104="","",F104)</f>
        <v/>
      </c>
      <c r="P104" s="0" t="str">
        <f aca="false">IF(G104="","",G104)</f>
        <v/>
      </c>
      <c r="Q104" s="0" t="str">
        <f aca="false">IF(H104="","",H104)</f>
        <v/>
      </c>
      <c r="R104" s="0" t="str">
        <f aca="false">IF(I104="","",I104)</f>
        <v/>
      </c>
    </row>
    <row r="105" customFormat="false" ht="12" hidden="false" customHeight="false" outlineLevel="0" collapsed="false">
      <c r="A105" s="4" t="n">
        <v>7672</v>
      </c>
      <c r="B105" s="3" t="n">
        <v>19</v>
      </c>
      <c r="C105" s="3"/>
      <c r="D105" s="5"/>
      <c r="E105" s="5"/>
      <c r="F105" s="5"/>
      <c r="G105" s="5"/>
      <c r="H105" s="5"/>
      <c r="I105" s="5"/>
      <c r="J105" s="6" t="n">
        <f aca="false">((B105-B93)/B93)/12</f>
        <v>-0.00129533678756477</v>
      </c>
      <c r="K105" s="6" t="n">
        <f aca="false">((B105-B45)/B45)/(12*5)</f>
        <v>0.0137820512820513</v>
      </c>
      <c r="L105" s="7" t="n">
        <f aca="false">A105</f>
        <v>7672</v>
      </c>
      <c r="M105" s="0" t="str">
        <f aca="false">IF(D105="","",D105)</f>
        <v/>
      </c>
      <c r="N105" s="0" t="str">
        <f aca="false">IF(E105="","",E105)</f>
        <v/>
      </c>
      <c r="O105" s="0" t="str">
        <f aca="false">IF(F105="","",F105)</f>
        <v/>
      </c>
      <c r="P105" s="0" t="str">
        <f aca="false">IF(G105="","",G105)</f>
        <v/>
      </c>
      <c r="Q105" s="0" t="str">
        <f aca="false">IF(H105="","",H105)</f>
        <v/>
      </c>
      <c r="R105" s="0" t="str">
        <f aca="false">IF(I105="","",I105)</f>
        <v/>
      </c>
    </row>
    <row r="106" customFormat="false" ht="12" hidden="false" customHeight="false" outlineLevel="0" collapsed="false">
      <c r="A106" s="4" t="n">
        <v>7703</v>
      </c>
      <c r="B106" s="3" t="n">
        <v>18.4</v>
      </c>
      <c r="C106" s="3"/>
      <c r="D106" s="5"/>
      <c r="E106" s="5"/>
      <c r="F106" s="5"/>
      <c r="G106" s="5"/>
      <c r="H106" s="5"/>
      <c r="I106" s="5"/>
      <c r="J106" s="6" t="n">
        <f aca="false">((B106-B94)/B94)/12</f>
        <v>-0.00470085470085471</v>
      </c>
      <c r="K106" s="6" t="n">
        <f aca="false">((B106-B46)/B46)/(12*5)</f>
        <v>0.0128205128205128</v>
      </c>
      <c r="L106" s="7" t="n">
        <f aca="false">A106</f>
        <v>7703</v>
      </c>
      <c r="M106" s="0" t="str">
        <f aca="false">IF(D106="","",D106)</f>
        <v/>
      </c>
      <c r="N106" s="0" t="str">
        <f aca="false">IF(E106="","",E106)</f>
        <v/>
      </c>
      <c r="O106" s="0" t="str">
        <f aca="false">IF(F106="","",F106)</f>
        <v/>
      </c>
      <c r="P106" s="0" t="str">
        <f aca="false">IF(G106="","",G106)</f>
        <v/>
      </c>
      <c r="Q106" s="0" t="str">
        <f aca="false">IF(H106="","",H106)</f>
        <v/>
      </c>
      <c r="R106" s="0" t="str">
        <f aca="false">IF(I106="","",I106)</f>
        <v/>
      </c>
    </row>
    <row r="107" customFormat="false" ht="12" hidden="false" customHeight="false" outlineLevel="0" collapsed="false">
      <c r="A107" s="4" t="n">
        <v>7731</v>
      </c>
      <c r="B107" s="3" t="n">
        <v>18.3</v>
      </c>
      <c r="C107" s="3"/>
      <c r="D107" s="5"/>
      <c r="E107" s="5"/>
      <c r="F107" s="5"/>
      <c r="G107" s="5"/>
      <c r="H107" s="5"/>
      <c r="I107" s="5"/>
      <c r="J107" s="6" t="n">
        <f aca="false">((B107-B95)/B95)/12</f>
        <v>-0.00592216582064297</v>
      </c>
      <c r="K107" s="6" t="n">
        <f aca="false">((B107-B47)/B47)/(12*5)</f>
        <v>0.0123809523809524</v>
      </c>
      <c r="L107" s="7" t="n">
        <f aca="false">A107</f>
        <v>7731</v>
      </c>
      <c r="M107" s="0" t="str">
        <f aca="false">IF(D107="","",D107)</f>
        <v/>
      </c>
      <c r="N107" s="0" t="str">
        <f aca="false">IF(E107="","",E107)</f>
        <v/>
      </c>
      <c r="O107" s="0" t="str">
        <f aca="false">IF(F107="","",F107)</f>
        <v/>
      </c>
      <c r="P107" s="0" t="str">
        <f aca="false">IF(G107="","",G107)</f>
        <v/>
      </c>
      <c r="Q107" s="0" t="str">
        <f aca="false">IF(H107="","",H107)</f>
        <v/>
      </c>
      <c r="R107" s="0" t="str">
        <f aca="false">IF(I107="","",I107)</f>
        <v/>
      </c>
    </row>
    <row r="108" customFormat="false" ht="12" hidden="false" customHeight="false" outlineLevel="0" collapsed="false">
      <c r="A108" s="4" t="n">
        <v>7762</v>
      </c>
      <c r="B108" s="3" t="n">
        <v>18.1</v>
      </c>
      <c r="C108" s="3"/>
      <c r="D108" s="5"/>
      <c r="E108" s="5"/>
      <c r="F108" s="5"/>
      <c r="G108" s="5"/>
      <c r="H108" s="5"/>
      <c r="I108" s="5"/>
      <c r="J108" s="6" t="n">
        <f aca="false">((B108-B96)/B96)/12</f>
        <v>-0.0090311986863711</v>
      </c>
      <c r="K108" s="6" t="n">
        <f aca="false">((B108-B48)/B48)/(12*5)</f>
        <v>0.0117924528301887</v>
      </c>
      <c r="L108" s="7" t="n">
        <f aca="false">A108</f>
        <v>7762</v>
      </c>
      <c r="M108" s="0" t="str">
        <f aca="false">IF(D108="","",D108)</f>
        <v/>
      </c>
      <c r="N108" s="0" t="str">
        <f aca="false">IF(E108="","",E108)</f>
        <v/>
      </c>
      <c r="O108" s="0" t="str">
        <f aca="false">IF(F108="","",F108)</f>
        <v/>
      </c>
      <c r="P108" s="0" t="str">
        <f aca="false">IF(G108="","",G108)</f>
        <v/>
      </c>
      <c r="Q108" s="0" t="str">
        <f aca="false">IF(H108="","",H108)</f>
        <v/>
      </c>
      <c r="R108" s="0" t="str">
        <f aca="false">IF(I108="","",I108)</f>
        <v/>
      </c>
    </row>
    <row r="109" customFormat="false" ht="12" hidden="false" customHeight="false" outlineLevel="0" collapsed="false">
      <c r="A109" s="4" t="n">
        <v>7792</v>
      </c>
      <c r="B109" s="3" t="n">
        <v>17.7</v>
      </c>
      <c r="C109" s="3"/>
      <c r="D109" s="5"/>
      <c r="E109" s="5"/>
      <c r="F109" s="5"/>
      <c r="G109" s="5"/>
      <c r="H109" s="5"/>
      <c r="I109" s="5"/>
      <c r="J109" s="6" t="n">
        <f aca="false">((B109-B97)/B97)/12</f>
        <v>-0.0117313915857605</v>
      </c>
      <c r="K109" s="6" t="n">
        <f aca="false">((B109-B49)/B49)/(12*5)</f>
        <v>0.0109034267912773</v>
      </c>
      <c r="L109" s="7" t="n">
        <f aca="false">A109</f>
        <v>7792</v>
      </c>
      <c r="M109" s="0" t="str">
        <f aca="false">IF(D109="","",D109)</f>
        <v/>
      </c>
      <c r="N109" s="0" t="str">
        <f aca="false">IF(E109="","",E109)</f>
        <v/>
      </c>
      <c r="O109" s="0" t="str">
        <f aca="false">IF(F109="","",F109)</f>
        <v/>
      </c>
      <c r="P109" s="0" t="str">
        <f aca="false">IF(G109="","",G109)</f>
        <v/>
      </c>
      <c r="Q109" s="0" t="str">
        <f aca="false">IF(H109="","",H109)</f>
        <v/>
      </c>
      <c r="R109" s="0" t="str">
        <f aca="false">IF(I109="","",I109)</f>
        <v/>
      </c>
    </row>
    <row r="110" customFormat="false" ht="12" hidden="false" customHeight="false" outlineLevel="0" collapsed="false">
      <c r="A110" s="4" t="n">
        <v>7823</v>
      </c>
      <c r="B110" s="3" t="n">
        <v>17.6</v>
      </c>
      <c r="C110" s="3"/>
      <c r="D110" s="5"/>
      <c r="E110" s="5"/>
      <c r="F110" s="5"/>
      <c r="G110" s="5"/>
      <c r="H110" s="5"/>
      <c r="I110" s="5"/>
      <c r="J110" s="6" t="n">
        <f aca="false">((B110-B98)/B98)/12</f>
        <v>-0.0131578947368421</v>
      </c>
      <c r="K110" s="6" t="n">
        <f aca="false">((B110-B50)/B50)/(12*5)</f>
        <v>0.0104938271604938</v>
      </c>
      <c r="L110" s="7" t="n">
        <f aca="false">A110</f>
        <v>7823</v>
      </c>
      <c r="M110" s="0" t="str">
        <f aca="false">IF(D110="","",D110)</f>
        <v/>
      </c>
      <c r="N110" s="0" t="str">
        <f aca="false">IF(E110="","",E110)</f>
        <v/>
      </c>
      <c r="O110" s="0" t="str">
        <f aca="false">IF(F110="","",F110)</f>
        <v/>
      </c>
      <c r="P110" s="0" t="str">
        <f aca="false">IF(G110="","",G110)</f>
        <v/>
      </c>
      <c r="Q110" s="0" t="str">
        <f aca="false">IF(H110="","",H110)</f>
        <v/>
      </c>
      <c r="R110" s="0" t="str">
        <f aca="false">IF(I110="","",I110)</f>
        <v/>
      </c>
    </row>
    <row r="111" customFormat="false" ht="12" hidden="false" customHeight="false" outlineLevel="0" collapsed="false">
      <c r="A111" s="4" t="n">
        <v>7853</v>
      </c>
      <c r="B111" s="3" t="n">
        <v>17.7</v>
      </c>
      <c r="C111" s="3"/>
      <c r="D111" s="5"/>
      <c r="E111" s="5"/>
      <c r="F111" s="5"/>
      <c r="G111" s="5"/>
      <c r="H111" s="5"/>
      <c r="I111" s="5"/>
      <c r="J111" s="6" t="n">
        <f aca="false">((B111-B99)/B99)/12</f>
        <v>-0.0124198717948718</v>
      </c>
      <c r="K111" s="6" t="n">
        <f aca="false">((B111-B51)/B51)/(12*5)</f>
        <v>0.0106481481481481</v>
      </c>
      <c r="L111" s="7" t="n">
        <f aca="false">A111</f>
        <v>7853</v>
      </c>
      <c r="M111" s="0" t="str">
        <f aca="false">IF(D111="","",D111)</f>
        <v/>
      </c>
      <c r="N111" s="0" t="str">
        <f aca="false">IF(E111="","",E111)</f>
        <v/>
      </c>
      <c r="O111" s="0" t="str">
        <f aca="false">IF(F111="","",F111)</f>
        <v/>
      </c>
      <c r="P111" s="0" t="str">
        <f aca="false">IF(G111="","",G111)</f>
        <v/>
      </c>
      <c r="Q111" s="0" t="str">
        <f aca="false">IF(H111="","",H111)</f>
        <v/>
      </c>
      <c r="R111" s="0" t="str">
        <f aca="false">IF(I111="","",I111)</f>
        <v/>
      </c>
    </row>
    <row r="112" customFormat="false" ht="12" hidden="false" customHeight="false" outlineLevel="0" collapsed="false">
      <c r="A112" s="4" t="n">
        <v>7884</v>
      </c>
      <c r="B112" s="3" t="n">
        <v>17.7</v>
      </c>
      <c r="C112" s="3"/>
      <c r="D112" s="5"/>
      <c r="E112" s="5"/>
      <c r="F112" s="5"/>
      <c r="G112" s="5"/>
      <c r="H112" s="5"/>
      <c r="I112" s="5"/>
      <c r="J112" s="6" t="n">
        <f aca="false">((B112-B100)/B100)/12</f>
        <v>-0.0106732348111659</v>
      </c>
      <c r="K112" s="6" t="n">
        <f aca="false">((B112-B52)/B52)/(12*5)</f>
        <v>0.0103975535168196</v>
      </c>
      <c r="L112" s="7" t="n">
        <f aca="false">A112</f>
        <v>7884</v>
      </c>
      <c r="M112" s="0" t="str">
        <f aca="false">IF(D112="","",D112)</f>
        <v/>
      </c>
      <c r="N112" s="0" t="str">
        <f aca="false">IF(E112="","",E112)</f>
        <v/>
      </c>
      <c r="O112" s="0" t="str">
        <f aca="false">IF(F112="","",F112)</f>
        <v/>
      </c>
      <c r="P112" s="0" t="str">
        <f aca="false">IF(G112="","",G112)</f>
        <v/>
      </c>
      <c r="Q112" s="0" t="str">
        <f aca="false">IF(H112="","",H112)</f>
        <v/>
      </c>
      <c r="R112" s="0" t="str">
        <f aca="false">IF(I112="","",I112)</f>
        <v/>
      </c>
    </row>
    <row r="113" customFormat="false" ht="12" hidden="false" customHeight="false" outlineLevel="0" collapsed="false">
      <c r="A113" s="4" t="n">
        <v>7915</v>
      </c>
      <c r="B113" s="3" t="n">
        <v>17.5</v>
      </c>
      <c r="C113" s="3"/>
      <c r="D113" s="5"/>
      <c r="E113" s="5"/>
      <c r="F113" s="5"/>
      <c r="G113" s="5"/>
      <c r="H113" s="5"/>
      <c r="I113" s="5"/>
      <c r="J113" s="6" t="n">
        <f aca="false">((B113-B101)/B101)/12</f>
        <v>-0.0104166666666667</v>
      </c>
      <c r="K113" s="6" t="n">
        <f aca="false">((B113-B53)/B53)/(12*5)</f>
        <v>0.00960960960960961</v>
      </c>
      <c r="L113" s="7" t="n">
        <f aca="false">A113</f>
        <v>7915</v>
      </c>
      <c r="M113" s="0" t="str">
        <f aca="false">IF(D113="","",D113)</f>
        <v/>
      </c>
      <c r="N113" s="0" t="str">
        <f aca="false">IF(E113="","",E113)</f>
        <v/>
      </c>
      <c r="O113" s="0" t="str">
        <f aca="false">IF(F113="","",F113)</f>
        <v/>
      </c>
      <c r="P113" s="0" t="str">
        <f aca="false">IF(G113="","",G113)</f>
        <v/>
      </c>
      <c r="Q113" s="0" t="str">
        <f aca="false">IF(H113="","",H113)</f>
        <v/>
      </c>
      <c r="R113" s="0" t="str">
        <f aca="false">IF(I113="","",I113)</f>
        <v/>
      </c>
    </row>
    <row r="114" customFormat="false" ht="12" hidden="false" customHeight="false" outlineLevel="0" collapsed="false">
      <c r="A114" s="4" t="n">
        <v>7945</v>
      </c>
      <c r="B114" s="3" t="n">
        <v>17.5</v>
      </c>
      <c r="C114" s="3"/>
      <c r="D114" s="5"/>
      <c r="E114" s="5"/>
      <c r="F114" s="5"/>
      <c r="G114" s="5"/>
      <c r="H114" s="5"/>
      <c r="I114" s="5"/>
      <c r="J114" s="6" t="n">
        <f aca="false">((B114-B102)/B102)/12</f>
        <v>-0.0100502512562814</v>
      </c>
      <c r="K114" s="6" t="n">
        <f aca="false">((B114-B54)/B54)/(12*5)</f>
        <v>0.00914454277286136</v>
      </c>
      <c r="L114" s="7" t="n">
        <f aca="false">A114</f>
        <v>7945</v>
      </c>
      <c r="M114" s="0" t="str">
        <f aca="false">IF(D114="","",D114)</f>
        <v/>
      </c>
      <c r="N114" s="0" t="str">
        <f aca="false">IF(E114="","",E114)</f>
        <v/>
      </c>
      <c r="O114" s="0" t="str">
        <f aca="false">IF(F114="","",F114)</f>
        <v/>
      </c>
      <c r="P114" s="0" t="str">
        <f aca="false">IF(G114="","",G114)</f>
        <v/>
      </c>
      <c r="Q114" s="0" t="str">
        <f aca="false">IF(H114="","",H114)</f>
        <v/>
      </c>
      <c r="R114" s="0" t="str">
        <f aca="false">IF(I114="","",I114)</f>
        <v/>
      </c>
    </row>
    <row r="115" customFormat="false" ht="12" hidden="false" customHeight="false" outlineLevel="0" collapsed="false">
      <c r="A115" s="4" t="n">
        <v>7976</v>
      </c>
      <c r="B115" s="3" t="n">
        <v>17.4</v>
      </c>
      <c r="C115" s="3"/>
      <c r="D115" s="5"/>
      <c r="E115" s="5"/>
      <c r="F115" s="5"/>
      <c r="G115" s="5"/>
      <c r="H115" s="5"/>
      <c r="I115" s="5"/>
      <c r="J115" s="6" t="n">
        <f aca="false">((B115-B103)/B103)/12</f>
        <v>-0.0101010101010101</v>
      </c>
      <c r="K115" s="6" t="n">
        <f aca="false">((B115-B55)/B55)/(12*5)</f>
        <v>0.00855072463768116</v>
      </c>
      <c r="L115" s="7" t="n">
        <f aca="false">A115</f>
        <v>7976</v>
      </c>
      <c r="M115" s="0" t="str">
        <f aca="false">IF(D115="","",D115)</f>
        <v/>
      </c>
      <c r="N115" s="0" t="str">
        <f aca="false">IF(E115="","",E115)</f>
        <v/>
      </c>
      <c r="O115" s="0" t="str">
        <f aca="false">IF(F115="","",F115)</f>
        <v/>
      </c>
      <c r="P115" s="0" t="str">
        <f aca="false">IF(G115="","",G115)</f>
        <v/>
      </c>
      <c r="Q115" s="0" t="str">
        <f aca="false">IF(H115="","",H115)</f>
        <v/>
      </c>
      <c r="R115" s="0" t="str">
        <f aca="false">IF(I115="","",I115)</f>
        <v/>
      </c>
    </row>
    <row r="116" customFormat="false" ht="12" hidden="false" customHeight="false" outlineLevel="0" collapsed="false">
      <c r="A116" s="4" t="n">
        <v>8006</v>
      </c>
      <c r="B116" s="3" t="n">
        <v>17.3</v>
      </c>
      <c r="C116" s="3"/>
      <c r="D116" s="5"/>
      <c r="E116" s="5"/>
      <c r="F116" s="5"/>
      <c r="G116" s="5"/>
      <c r="H116" s="5"/>
      <c r="I116" s="5"/>
      <c r="J116" s="6" t="n">
        <f aca="false">((B116-B104)/B104)/12</f>
        <v>-0.00902061855670102</v>
      </c>
      <c r="K116" s="6" t="n">
        <f aca="false">((B116-B56)/B56)/(12*5)</f>
        <v>0.00818965517241379</v>
      </c>
      <c r="L116" s="7" t="n">
        <f aca="false">A116</f>
        <v>8006</v>
      </c>
      <c r="M116" s="0" t="str">
        <f aca="false">IF(D116="","",D116)</f>
        <v/>
      </c>
      <c r="N116" s="0" t="str">
        <f aca="false">IF(E116="","",E116)</f>
        <v/>
      </c>
      <c r="O116" s="0" t="str">
        <f aca="false">IF(F116="","",F116)</f>
        <v/>
      </c>
      <c r="P116" s="0" t="str">
        <f aca="false">IF(G116="","",G116)</f>
        <v/>
      </c>
      <c r="Q116" s="0" t="str">
        <f aca="false">IF(H116="","",H116)</f>
        <v/>
      </c>
      <c r="R116" s="0" t="str">
        <f aca="false">IF(I116="","",I116)</f>
        <v/>
      </c>
    </row>
    <row r="117" customFormat="false" ht="12" hidden="false" customHeight="false" outlineLevel="0" collapsed="false">
      <c r="A117" s="4" t="n">
        <v>8037</v>
      </c>
      <c r="B117" s="3" t="n">
        <v>16.9</v>
      </c>
      <c r="C117" s="3"/>
      <c r="D117" s="5"/>
      <c r="E117" s="5"/>
      <c r="F117" s="5"/>
      <c r="G117" s="5"/>
      <c r="H117" s="5"/>
      <c r="I117" s="5"/>
      <c r="J117" s="6" t="n">
        <f aca="false">((B117-B105)/B105)/12</f>
        <v>-0.00921052631578948</v>
      </c>
      <c r="K117" s="6" t="n">
        <f aca="false">((B117-B57)/B57)/(12*5)</f>
        <v>0.00740740740740741</v>
      </c>
      <c r="L117" s="7" t="n">
        <f aca="false">A117</f>
        <v>8037</v>
      </c>
      <c r="M117" s="0" t="str">
        <f aca="false">IF(D117="","",D117)</f>
        <v/>
      </c>
      <c r="N117" s="0" t="str">
        <f aca="false">IF(E117="","",E117)</f>
        <v/>
      </c>
      <c r="O117" s="0" t="str">
        <f aca="false">IF(F117="","",F117)</f>
        <v/>
      </c>
      <c r="P117" s="0" t="str">
        <f aca="false">IF(G117="","",G117)</f>
        <v/>
      </c>
      <c r="Q117" s="0" t="str">
        <f aca="false">IF(H117="","",H117)</f>
        <v/>
      </c>
      <c r="R117" s="0" t="str">
        <f aca="false">IF(I117="","",I117)</f>
        <v/>
      </c>
    </row>
    <row r="118" customFormat="false" ht="12" hidden="false" customHeight="false" outlineLevel="0" collapsed="false">
      <c r="A118" s="4" t="n">
        <v>8068</v>
      </c>
      <c r="B118" s="3" t="n">
        <v>16.9</v>
      </c>
      <c r="C118" s="3"/>
      <c r="D118" s="5"/>
      <c r="E118" s="5"/>
      <c r="F118" s="5"/>
      <c r="G118" s="5"/>
      <c r="H118" s="5"/>
      <c r="I118" s="5"/>
      <c r="J118" s="6" t="n">
        <f aca="false">((B118-B106)/B106)/12</f>
        <v>-0.00679347826086957</v>
      </c>
      <c r="K118" s="6" t="n">
        <f aca="false">((B118-B58)/B58)/(12*5)</f>
        <v>0.00680555555555555</v>
      </c>
      <c r="L118" s="7" t="n">
        <f aca="false">A118</f>
        <v>8068</v>
      </c>
      <c r="M118" s="0" t="str">
        <f aca="false">IF(D118="","",D118)</f>
        <v/>
      </c>
      <c r="N118" s="0" t="str">
        <f aca="false">IF(E118="","",E118)</f>
        <v/>
      </c>
      <c r="O118" s="0" t="str">
        <f aca="false">IF(F118="","",F118)</f>
        <v/>
      </c>
      <c r="P118" s="0" t="str">
        <f aca="false">IF(G118="","",G118)</f>
        <v/>
      </c>
      <c r="Q118" s="0" t="str">
        <f aca="false">IF(H118="","",H118)</f>
        <v/>
      </c>
      <c r="R118" s="0" t="str">
        <f aca="false">IF(I118="","",I118)</f>
        <v/>
      </c>
    </row>
    <row r="119" customFormat="false" ht="12" hidden="false" customHeight="false" outlineLevel="0" collapsed="false">
      <c r="A119" s="4" t="n">
        <v>8096</v>
      </c>
      <c r="B119" s="3" t="n">
        <v>16.7</v>
      </c>
      <c r="C119" s="3"/>
      <c r="D119" s="5"/>
      <c r="E119" s="5"/>
      <c r="F119" s="5"/>
      <c r="G119" s="5"/>
      <c r="H119" s="5"/>
      <c r="I119" s="5"/>
      <c r="J119" s="6" t="n">
        <f aca="false">((B119-B107)/B107)/12</f>
        <v>-0.00728597449908926</v>
      </c>
      <c r="K119" s="6" t="n">
        <f aca="false">((B119-B59)/B59)/(12*5)</f>
        <v>0.00652777777777778</v>
      </c>
      <c r="L119" s="7" t="n">
        <f aca="false">A119</f>
        <v>8096</v>
      </c>
      <c r="M119" s="0" t="str">
        <f aca="false">IF(D119="","",D119)</f>
        <v/>
      </c>
      <c r="N119" s="0" t="str">
        <f aca="false">IF(E119="","",E119)</f>
        <v/>
      </c>
      <c r="O119" s="0" t="str">
        <f aca="false">IF(F119="","",F119)</f>
        <v/>
      </c>
      <c r="P119" s="0" t="str">
        <f aca="false">IF(G119="","",G119)</f>
        <v/>
      </c>
      <c r="Q119" s="0" t="str">
        <f aca="false">IF(H119="","",H119)</f>
        <v/>
      </c>
      <c r="R119" s="0" t="str">
        <f aca="false">IF(I119="","",I119)</f>
        <v/>
      </c>
    </row>
    <row r="120" customFormat="false" ht="12" hidden="false" customHeight="false" outlineLevel="0" collapsed="false">
      <c r="A120" s="4" t="n">
        <v>8127</v>
      </c>
      <c r="B120" s="3" t="n">
        <v>16.7</v>
      </c>
      <c r="C120" s="3"/>
      <c r="D120" s="5"/>
      <c r="E120" s="5"/>
      <c r="F120" s="5"/>
      <c r="G120" s="5"/>
      <c r="H120" s="5"/>
      <c r="I120" s="5"/>
      <c r="J120" s="6" t="n">
        <f aca="false">((B120-B108)/B108)/12</f>
        <v>-0.00644567219152855</v>
      </c>
      <c r="K120" s="6" t="n">
        <f aca="false">((B120-B60)/B60)/(12*5)</f>
        <v>0.00542328042328042</v>
      </c>
      <c r="L120" s="7" t="n">
        <f aca="false">A120</f>
        <v>8127</v>
      </c>
      <c r="M120" s="0" t="str">
        <f aca="false">IF(D120="","",D120)</f>
        <v/>
      </c>
      <c r="N120" s="0" t="str">
        <f aca="false">IF(E120="","",E120)</f>
        <v/>
      </c>
      <c r="O120" s="0" t="str">
        <f aca="false">IF(F120="","",F120)</f>
        <v/>
      </c>
      <c r="P120" s="0" t="str">
        <f aca="false">IF(G120="","",G120)</f>
        <v/>
      </c>
      <c r="Q120" s="0" t="str">
        <f aca="false">IF(H120="","",H120)</f>
        <v/>
      </c>
      <c r="R120" s="0" t="str">
        <f aca="false">IF(I120="","",I120)</f>
        <v/>
      </c>
    </row>
    <row r="121" customFormat="false" ht="12" hidden="false" customHeight="false" outlineLevel="0" collapsed="false">
      <c r="A121" s="4" t="n">
        <v>8157</v>
      </c>
      <c r="B121" s="3" t="n">
        <v>16.7</v>
      </c>
      <c r="C121" s="3"/>
      <c r="D121" s="5"/>
      <c r="E121" s="5"/>
      <c r="F121" s="5"/>
      <c r="G121" s="5"/>
      <c r="H121" s="5"/>
      <c r="I121" s="5"/>
      <c r="J121" s="6" t="n">
        <f aca="false">((B121-B109)/B109)/12</f>
        <v>-0.00470809792843691</v>
      </c>
      <c r="K121" s="6" t="n">
        <f aca="false">((B121-B61)/B61)/(12*5)</f>
        <v>0.005078125</v>
      </c>
      <c r="L121" s="7" t="n">
        <f aca="false">A121</f>
        <v>8157</v>
      </c>
      <c r="M121" s="0" t="str">
        <f aca="false">IF(D121="","",D121)</f>
        <v/>
      </c>
      <c r="N121" s="0" t="str">
        <f aca="false">IF(E121="","",E121)</f>
        <v/>
      </c>
      <c r="O121" s="0" t="str">
        <f aca="false">IF(F121="","",F121)</f>
        <v/>
      </c>
      <c r="P121" s="0" t="str">
        <f aca="false">IF(G121="","",G121)</f>
        <v/>
      </c>
      <c r="Q121" s="0" t="str">
        <f aca="false">IF(H121="","",H121)</f>
        <v/>
      </c>
      <c r="R121" s="0" t="str">
        <f aca="false">IF(I121="","",I121)</f>
        <v/>
      </c>
    </row>
    <row r="122" customFormat="false" ht="12" hidden="false" customHeight="false" outlineLevel="0" collapsed="false">
      <c r="A122" s="4" t="n">
        <v>8188</v>
      </c>
      <c r="B122" s="3" t="n">
        <v>16.7</v>
      </c>
      <c r="C122" s="3"/>
      <c r="D122" s="5"/>
      <c r="E122" s="5"/>
      <c r="F122" s="5"/>
      <c r="G122" s="5"/>
      <c r="H122" s="5"/>
      <c r="I122" s="5"/>
      <c r="J122" s="6" t="n">
        <f aca="false">((B122-B110)/B110)/12</f>
        <v>-0.00426136363636365</v>
      </c>
      <c r="K122" s="6" t="n">
        <f aca="false">((B122-B62)/B62)/(12*5)</f>
        <v>0.00474358974358974</v>
      </c>
      <c r="L122" s="7" t="n">
        <f aca="false">A122</f>
        <v>8188</v>
      </c>
      <c r="M122" s="0" t="str">
        <f aca="false">IF(D122="","",D122)</f>
        <v/>
      </c>
      <c r="N122" s="0" t="str">
        <f aca="false">IF(E122="","",E122)</f>
        <v/>
      </c>
      <c r="O122" s="0" t="str">
        <f aca="false">IF(F122="","",F122)</f>
        <v/>
      </c>
      <c r="P122" s="0" t="str">
        <f aca="false">IF(G122="","",G122)</f>
        <v/>
      </c>
      <c r="Q122" s="0" t="str">
        <f aca="false">IF(H122="","",H122)</f>
        <v/>
      </c>
      <c r="R122" s="0" t="str">
        <f aca="false">IF(I122="","",I122)</f>
        <v/>
      </c>
    </row>
    <row r="123" customFormat="false" ht="12" hidden="false" customHeight="false" outlineLevel="0" collapsed="false">
      <c r="A123" s="4" t="n">
        <v>8218</v>
      </c>
      <c r="B123" s="3" t="n">
        <v>16.8</v>
      </c>
      <c r="C123" s="3"/>
      <c r="D123" s="5"/>
      <c r="E123" s="5"/>
      <c r="F123" s="5"/>
      <c r="G123" s="5"/>
      <c r="H123" s="5"/>
      <c r="I123" s="5"/>
      <c r="J123" s="6" t="n">
        <f aca="false">((B123-B111)/B111)/12</f>
        <v>-0.00423728813559321</v>
      </c>
      <c r="K123" s="6" t="n">
        <f aca="false">((B123-B63)/B63)/(12*5)</f>
        <v>0.00520833333333333</v>
      </c>
      <c r="L123" s="7" t="n">
        <f aca="false">A123</f>
        <v>8218</v>
      </c>
      <c r="M123" s="0" t="str">
        <f aca="false">IF(D123="","",D123)</f>
        <v/>
      </c>
      <c r="N123" s="0" t="str">
        <f aca="false">IF(E123="","",E123)</f>
        <v/>
      </c>
      <c r="O123" s="0" t="str">
        <f aca="false">IF(F123="","",F123)</f>
        <v/>
      </c>
      <c r="P123" s="0" t="str">
        <f aca="false">IF(G123="","",G123)</f>
        <v/>
      </c>
      <c r="Q123" s="0" t="str">
        <f aca="false">IF(H123="","",H123)</f>
        <v/>
      </c>
      <c r="R123" s="0" t="str">
        <f aca="false">IF(I123="","",I123)</f>
        <v/>
      </c>
    </row>
    <row r="124" customFormat="false" ht="12" hidden="false" customHeight="false" outlineLevel="0" collapsed="false">
      <c r="A124" s="4" t="n">
        <v>8249</v>
      </c>
      <c r="B124" s="3" t="n">
        <v>16.6</v>
      </c>
      <c r="C124" s="3"/>
      <c r="D124" s="5"/>
      <c r="E124" s="5"/>
      <c r="F124" s="5"/>
      <c r="G124" s="5"/>
      <c r="H124" s="5"/>
      <c r="I124" s="5"/>
      <c r="J124" s="6" t="n">
        <f aca="false">((B124-B112)/B112)/12</f>
        <v>-0.00517890772128059</v>
      </c>
      <c r="K124" s="6" t="n">
        <f aca="false">((B124-B64)/B64)/(12*5)</f>
        <v>0.00461538461538462</v>
      </c>
      <c r="L124" s="7" t="n">
        <f aca="false">A124</f>
        <v>8249</v>
      </c>
      <c r="M124" s="0" t="str">
        <f aca="false">IF(D124="","",D124)</f>
        <v/>
      </c>
      <c r="N124" s="0" t="str">
        <f aca="false">IF(E124="","",E124)</f>
        <v/>
      </c>
      <c r="O124" s="0" t="str">
        <f aca="false">IF(F124="","",F124)</f>
        <v/>
      </c>
      <c r="P124" s="0" t="str">
        <f aca="false">IF(G124="","",G124)</f>
        <v/>
      </c>
      <c r="Q124" s="0" t="str">
        <f aca="false">IF(H124="","",H124)</f>
        <v/>
      </c>
      <c r="R124" s="0" t="str">
        <f aca="false">IF(I124="","",I124)</f>
        <v/>
      </c>
    </row>
    <row r="125" customFormat="false" ht="12" hidden="false" customHeight="false" outlineLevel="0" collapsed="false">
      <c r="A125" s="4" t="n">
        <v>8280</v>
      </c>
      <c r="B125" s="3" t="n">
        <v>16.6</v>
      </c>
      <c r="C125" s="3"/>
      <c r="D125" s="5"/>
      <c r="E125" s="5"/>
      <c r="F125" s="5"/>
      <c r="G125" s="5"/>
      <c r="H125" s="5"/>
      <c r="I125" s="5"/>
      <c r="J125" s="6" t="n">
        <f aca="false">((B125-B113)/B113)/12</f>
        <v>-0.00428571428571428</v>
      </c>
      <c r="K125" s="6" t="n">
        <f aca="false">((B125-B65)/B65)/(12*5)</f>
        <v>0.00413533834586466</v>
      </c>
      <c r="L125" s="7" t="n">
        <f aca="false">A125</f>
        <v>8280</v>
      </c>
      <c r="M125" s="0" t="str">
        <f aca="false">IF(D125="","",D125)</f>
        <v/>
      </c>
      <c r="N125" s="0" t="str">
        <f aca="false">IF(E125="","",E125)</f>
        <v/>
      </c>
      <c r="O125" s="0" t="str">
        <f aca="false">IF(F125="","",F125)</f>
        <v/>
      </c>
      <c r="P125" s="0" t="str">
        <f aca="false">IF(G125="","",G125)</f>
        <v/>
      </c>
      <c r="Q125" s="0" t="str">
        <f aca="false">IF(H125="","",H125)</f>
        <v/>
      </c>
      <c r="R125" s="0" t="str">
        <f aca="false">IF(I125="","",I125)</f>
        <v/>
      </c>
    </row>
    <row r="126" customFormat="false" ht="12" hidden="false" customHeight="false" outlineLevel="0" collapsed="false">
      <c r="A126" s="4" t="n">
        <v>8310</v>
      </c>
      <c r="B126" s="3" t="n">
        <v>16.7</v>
      </c>
      <c r="C126" s="3"/>
      <c r="D126" s="5"/>
      <c r="E126" s="5"/>
      <c r="F126" s="5"/>
      <c r="G126" s="5"/>
      <c r="H126" s="5"/>
      <c r="I126" s="5"/>
      <c r="J126" s="6" t="n">
        <f aca="false">((B126-B114)/B114)/12</f>
        <v>-0.00380952380952381</v>
      </c>
      <c r="K126" s="6" t="n">
        <f aca="false">((B126-B66)/B66)/(12*5)</f>
        <v>0.00395061728395062</v>
      </c>
      <c r="L126" s="7" t="n">
        <f aca="false">A126</f>
        <v>8310</v>
      </c>
      <c r="M126" s="0" t="str">
        <f aca="false">IF(D126="","",D126)</f>
        <v/>
      </c>
      <c r="N126" s="0" t="str">
        <f aca="false">IF(E126="","",E126)</f>
        <v/>
      </c>
      <c r="O126" s="0" t="str">
        <f aca="false">IF(F126="","",F126)</f>
        <v/>
      </c>
      <c r="P126" s="0" t="str">
        <f aca="false">IF(G126="","",G126)</f>
        <v/>
      </c>
      <c r="Q126" s="0" t="str">
        <f aca="false">IF(H126="","",H126)</f>
        <v/>
      </c>
      <c r="R126" s="0" t="str">
        <f aca="false">IF(I126="","",I126)</f>
        <v/>
      </c>
    </row>
    <row r="127" customFormat="false" ht="12" hidden="false" customHeight="false" outlineLevel="0" collapsed="false">
      <c r="A127" s="4" t="n">
        <v>8341</v>
      </c>
      <c r="B127" s="3" t="n">
        <v>16.8</v>
      </c>
      <c r="C127" s="3"/>
      <c r="D127" s="5"/>
      <c r="E127" s="5"/>
      <c r="F127" s="5"/>
      <c r="G127" s="5"/>
      <c r="H127" s="5"/>
      <c r="I127" s="5"/>
      <c r="J127" s="6" t="n">
        <f aca="false">((B127-B115)/B115)/12</f>
        <v>-0.00287356321839079</v>
      </c>
      <c r="K127" s="6" t="n">
        <f aca="false">((B127-B67)/B67)/(12*5)</f>
        <v>0.00407407407407408</v>
      </c>
      <c r="L127" s="7" t="n">
        <f aca="false">A127</f>
        <v>8341</v>
      </c>
      <c r="M127" s="0" t="str">
        <f aca="false">IF(D127="","",D127)</f>
        <v/>
      </c>
      <c r="N127" s="0" t="str">
        <f aca="false">IF(E127="","",E127)</f>
        <v/>
      </c>
      <c r="O127" s="0" t="str">
        <f aca="false">IF(F127="","",F127)</f>
        <v/>
      </c>
      <c r="P127" s="0" t="str">
        <f aca="false">IF(G127="","",G127)</f>
        <v/>
      </c>
      <c r="Q127" s="0" t="str">
        <f aca="false">IF(H127="","",H127)</f>
        <v/>
      </c>
      <c r="R127" s="0" t="str">
        <f aca="false">IF(I127="","",I127)</f>
        <v/>
      </c>
    </row>
    <row r="128" customFormat="false" ht="12" hidden="false" customHeight="false" outlineLevel="0" collapsed="false">
      <c r="A128" s="4" t="n">
        <v>8371</v>
      </c>
      <c r="B128" s="3" t="n">
        <v>16.9</v>
      </c>
      <c r="C128" s="3"/>
      <c r="D128" s="5"/>
      <c r="E128" s="5"/>
      <c r="F128" s="5"/>
      <c r="G128" s="5"/>
      <c r="H128" s="5"/>
      <c r="I128" s="5"/>
      <c r="J128" s="6" t="n">
        <f aca="false">((B128-B116)/B116)/12</f>
        <v>-0.00192678227360309</v>
      </c>
      <c r="K128" s="6" t="n">
        <f aca="false">((B128-B68)/B68)/(12*5)</f>
        <v>0.00389294403892944</v>
      </c>
      <c r="L128" s="7" t="n">
        <f aca="false">A128</f>
        <v>8371</v>
      </c>
      <c r="M128" s="0" t="str">
        <f aca="false">IF(D128="","",D128)</f>
        <v/>
      </c>
      <c r="N128" s="0" t="str">
        <f aca="false">IF(E128="","",E128)</f>
        <v/>
      </c>
      <c r="O128" s="0" t="str">
        <f aca="false">IF(F128="","",F128)</f>
        <v/>
      </c>
      <c r="P128" s="0" t="str">
        <f aca="false">IF(G128="","",G128)</f>
        <v/>
      </c>
      <c r="Q128" s="0" t="str">
        <f aca="false">IF(H128="","",H128)</f>
        <v/>
      </c>
      <c r="R128" s="0" t="str">
        <f aca="false">IF(I128="","",I128)</f>
        <v/>
      </c>
    </row>
    <row r="129" customFormat="false" ht="12" hidden="false" customHeight="false" outlineLevel="0" collapsed="false">
      <c r="A129" s="4" t="n">
        <v>8402</v>
      </c>
      <c r="B129" s="3" t="n">
        <v>16.8</v>
      </c>
      <c r="C129" s="3"/>
      <c r="D129" s="5"/>
      <c r="E129" s="5"/>
      <c r="F129" s="5"/>
      <c r="G129" s="5"/>
      <c r="H129" s="5"/>
      <c r="I129" s="5"/>
      <c r="J129" s="6" t="n">
        <f aca="false">((B129-B117)/B117)/12</f>
        <v>-0.00049309664694279</v>
      </c>
      <c r="K129" s="6" t="n">
        <f aca="false">((B129-B69)/B69)/(12*5)</f>
        <v>0.00333333333333333</v>
      </c>
      <c r="L129" s="7" t="n">
        <f aca="false">A129</f>
        <v>8402</v>
      </c>
      <c r="M129" s="0" t="str">
        <f aca="false">IF(D129="","",D129)</f>
        <v/>
      </c>
      <c r="N129" s="0" t="str">
        <f aca="false">IF(E129="","",E129)</f>
        <v/>
      </c>
      <c r="O129" s="0" t="str">
        <f aca="false">IF(F129="","",F129)</f>
        <v/>
      </c>
      <c r="P129" s="0" t="str">
        <f aca="false">IF(G129="","",G129)</f>
        <v/>
      </c>
      <c r="Q129" s="0" t="str">
        <f aca="false">IF(H129="","",H129)</f>
        <v/>
      </c>
      <c r="R129" s="0" t="str">
        <f aca="false">IF(I129="","",I129)</f>
        <v/>
      </c>
    </row>
    <row r="130" customFormat="false" ht="12" hidden="false" customHeight="false" outlineLevel="0" collapsed="false">
      <c r="A130" s="4" t="n">
        <v>8433</v>
      </c>
      <c r="B130" s="3" t="n">
        <v>16.8</v>
      </c>
      <c r="C130" s="3"/>
      <c r="D130" s="5"/>
      <c r="E130" s="5"/>
      <c r="F130" s="5"/>
      <c r="G130" s="5"/>
      <c r="H130" s="5"/>
      <c r="I130" s="5"/>
      <c r="J130" s="6" t="n">
        <f aca="false">((B130-B118)/B118)/12</f>
        <v>-0.00049309664694279</v>
      </c>
      <c r="K130" s="6" t="n">
        <f aca="false">((B130-B70)/B70)/(12*5)</f>
        <v>0.00319148936170213</v>
      </c>
      <c r="L130" s="7" t="n">
        <f aca="false">A130</f>
        <v>8433</v>
      </c>
      <c r="M130" s="0" t="str">
        <f aca="false">IF(D130="","",D130)</f>
        <v/>
      </c>
      <c r="N130" s="0" t="str">
        <f aca="false">IF(E130="","",E130)</f>
        <v/>
      </c>
      <c r="O130" s="0" t="str">
        <f aca="false">IF(F130="","",F130)</f>
        <v/>
      </c>
      <c r="P130" s="0" t="str">
        <f aca="false">IF(G130="","",G130)</f>
        <v/>
      </c>
      <c r="Q130" s="0" t="str">
        <f aca="false">IF(H130="","",H130)</f>
        <v/>
      </c>
      <c r="R130" s="0" t="str">
        <f aca="false">IF(I130="","",I130)</f>
        <v/>
      </c>
    </row>
    <row r="131" customFormat="false" ht="12" hidden="false" customHeight="false" outlineLevel="0" collapsed="false">
      <c r="A131" s="4" t="n">
        <v>8461</v>
      </c>
      <c r="B131" s="3" t="n">
        <v>16.8</v>
      </c>
      <c r="C131" s="3"/>
      <c r="D131" s="5"/>
      <c r="E131" s="5"/>
      <c r="F131" s="5"/>
      <c r="G131" s="5"/>
      <c r="H131" s="5"/>
      <c r="I131" s="5"/>
      <c r="J131" s="6" t="n">
        <f aca="false">((B131-B119)/B119)/12</f>
        <v>0.000499001996007991</v>
      </c>
      <c r="K131" s="6" t="n">
        <f aca="false">((B131-B71)/B71)/(12*5)</f>
        <v>0.00333333333333333</v>
      </c>
      <c r="L131" s="7" t="n">
        <f aca="false">A131</f>
        <v>8461</v>
      </c>
      <c r="M131" s="0" t="str">
        <f aca="false">IF(D131="","",D131)</f>
        <v/>
      </c>
      <c r="N131" s="0" t="str">
        <f aca="false">IF(E131="","",E131)</f>
        <v/>
      </c>
      <c r="O131" s="0" t="str">
        <f aca="false">IF(F131="","",F131)</f>
        <v/>
      </c>
      <c r="P131" s="0" t="str">
        <f aca="false">IF(G131="","",G131)</f>
        <v/>
      </c>
      <c r="Q131" s="0" t="str">
        <f aca="false">IF(H131="","",H131)</f>
        <v/>
      </c>
      <c r="R131" s="0" t="str">
        <f aca="false">IF(I131="","",I131)</f>
        <v/>
      </c>
    </row>
    <row r="132" customFormat="false" ht="12" hidden="false" customHeight="false" outlineLevel="0" collapsed="false">
      <c r="A132" s="4" t="n">
        <v>8492</v>
      </c>
      <c r="B132" s="3" t="n">
        <v>16.9</v>
      </c>
      <c r="C132" s="3"/>
      <c r="D132" s="5"/>
      <c r="E132" s="5"/>
      <c r="F132" s="5"/>
      <c r="G132" s="5"/>
      <c r="H132" s="5"/>
      <c r="I132" s="5"/>
      <c r="J132" s="6" t="n">
        <f aca="false">((B132-B120)/B120)/12</f>
        <v>0.000998003992015965</v>
      </c>
      <c r="K132" s="6" t="n">
        <f aca="false">((B132-B72)/B72)/(12*5)</f>
        <v>0.00316901408450704</v>
      </c>
      <c r="L132" s="7" t="n">
        <f aca="false">A132</f>
        <v>8492</v>
      </c>
      <c r="M132" s="0" t="str">
        <f aca="false">IF(D132="","",D132)</f>
        <v/>
      </c>
      <c r="N132" s="0" t="str">
        <f aca="false">IF(E132="","",E132)</f>
        <v/>
      </c>
      <c r="O132" s="0" t="str">
        <f aca="false">IF(F132="","",F132)</f>
        <v/>
      </c>
      <c r="P132" s="0" t="str">
        <f aca="false">IF(G132="","",G132)</f>
        <v/>
      </c>
      <c r="Q132" s="0" t="str">
        <f aca="false">IF(H132="","",H132)</f>
        <v/>
      </c>
      <c r="R132" s="0" t="str">
        <f aca="false">IF(I132="","",I132)</f>
        <v/>
      </c>
    </row>
    <row r="133" customFormat="false" ht="12" hidden="false" customHeight="false" outlineLevel="0" collapsed="false">
      <c r="A133" s="4" t="n">
        <v>8522</v>
      </c>
      <c r="B133" s="3" t="n">
        <v>16.9</v>
      </c>
      <c r="C133" s="3"/>
      <c r="D133" s="5"/>
      <c r="E133" s="5"/>
      <c r="F133" s="5"/>
      <c r="G133" s="5"/>
      <c r="H133" s="5"/>
      <c r="I133" s="5"/>
      <c r="J133" s="6" t="n">
        <f aca="false">((B133-B121)/B121)/12</f>
        <v>0.000998003992015965</v>
      </c>
      <c r="K133" s="6" t="n">
        <f aca="false">((B133-B73)/B73)/(12*5)</f>
        <v>0.00275862068965517</v>
      </c>
      <c r="L133" s="7" t="n">
        <f aca="false">A133</f>
        <v>8522</v>
      </c>
      <c r="M133" s="0" t="str">
        <f aca="false">IF(D133="","",D133)</f>
        <v/>
      </c>
      <c r="N133" s="0" t="str">
        <f aca="false">IF(E133="","",E133)</f>
        <v/>
      </c>
      <c r="O133" s="0" t="str">
        <f aca="false">IF(F133="","",F133)</f>
        <v/>
      </c>
      <c r="P133" s="0" t="str">
        <f aca="false">IF(G133="","",G133)</f>
        <v/>
      </c>
      <c r="Q133" s="0" t="str">
        <f aca="false">IF(H133="","",H133)</f>
        <v/>
      </c>
      <c r="R133" s="0" t="str">
        <f aca="false">IF(I133="","",I133)</f>
        <v/>
      </c>
    </row>
    <row r="134" customFormat="false" ht="12" hidden="false" customHeight="false" outlineLevel="0" collapsed="false">
      <c r="A134" s="4" t="n">
        <v>8553</v>
      </c>
      <c r="B134" s="3" t="n">
        <v>17</v>
      </c>
      <c r="C134" s="3"/>
      <c r="D134" s="5"/>
      <c r="E134" s="5"/>
      <c r="F134" s="5"/>
      <c r="G134" s="5"/>
      <c r="H134" s="5"/>
      <c r="I134" s="5"/>
      <c r="J134" s="6" t="n">
        <f aca="false">((B134-B122)/B122)/12</f>
        <v>0.00149700598802396</v>
      </c>
      <c r="K134" s="6" t="n">
        <f aca="false">((B134-B74)/B74)/(12*5)</f>
        <v>0.00260770975056689</v>
      </c>
      <c r="L134" s="7" t="n">
        <f aca="false">A134</f>
        <v>8553</v>
      </c>
      <c r="M134" s="0" t="str">
        <f aca="false">IF(D134="","",D134)</f>
        <v/>
      </c>
      <c r="N134" s="0" t="str">
        <f aca="false">IF(E134="","",E134)</f>
        <v/>
      </c>
      <c r="O134" s="0" t="str">
        <f aca="false">IF(F134="","",F134)</f>
        <v/>
      </c>
      <c r="P134" s="0" t="str">
        <f aca="false">IF(G134="","",G134)</f>
        <v/>
      </c>
      <c r="Q134" s="0" t="str">
        <f aca="false">IF(H134="","",H134)</f>
        <v/>
      </c>
      <c r="R134" s="0" t="str">
        <f aca="false">IF(I134="","",I134)</f>
        <v/>
      </c>
    </row>
    <row r="135" customFormat="false" ht="12" hidden="false" customHeight="false" outlineLevel="0" collapsed="false">
      <c r="A135" s="4" t="n">
        <v>8583</v>
      </c>
      <c r="B135" s="3" t="n">
        <v>17.2</v>
      </c>
      <c r="C135" s="3"/>
      <c r="D135" s="5"/>
      <c r="E135" s="5"/>
      <c r="F135" s="5"/>
      <c r="G135" s="5"/>
      <c r="H135" s="5"/>
      <c r="I135" s="5"/>
      <c r="J135" s="6" t="n">
        <f aca="false">((B135-B123)/B123)/12</f>
        <v>0.00198412698412698</v>
      </c>
      <c r="K135" s="6" t="n">
        <f aca="false">((B135-B75)/B75)/(12*5)</f>
        <v>0.00231788079470199</v>
      </c>
      <c r="L135" s="7" t="n">
        <f aca="false">A135</f>
        <v>8583</v>
      </c>
      <c r="M135" s="0" t="str">
        <f aca="false">IF(D135="","",D135)</f>
        <v/>
      </c>
      <c r="N135" s="0" t="str">
        <f aca="false">IF(E135="","",E135)</f>
        <v/>
      </c>
      <c r="O135" s="0" t="str">
        <f aca="false">IF(F135="","",F135)</f>
        <v/>
      </c>
      <c r="P135" s="0" t="str">
        <f aca="false">IF(G135="","",G135)</f>
        <v/>
      </c>
      <c r="Q135" s="0" t="str">
        <f aca="false">IF(H135="","",H135)</f>
        <v/>
      </c>
      <c r="R135" s="0" t="str">
        <f aca="false">IF(I135="","",I135)</f>
        <v/>
      </c>
    </row>
    <row r="136" customFormat="false" ht="12" hidden="false" customHeight="false" outlineLevel="0" collapsed="false">
      <c r="A136" s="4" t="n">
        <v>8614</v>
      </c>
      <c r="B136" s="3" t="n">
        <v>17.1</v>
      </c>
      <c r="C136" s="3"/>
      <c r="D136" s="5"/>
      <c r="E136" s="5"/>
      <c r="F136" s="5"/>
      <c r="G136" s="5"/>
      <c r="H136" s="5"/>
      <c r="I136" s="5"/>
      <c r="J136" s="6" t="n">
        <f aca="false">((B136-B124)/B124)/12</f>
        <v>0.00251004016064257</v>
      </c>
      <c r="K136" s="6" t="n">
        <f aca="false">((B136-B76)/B76)/(12*5)</f>
        <v>0.00183982683982684</v>
      </c>
      <c r="L136" s="7" t="n">
        <f aca="false">A136</f>
        <v>8614</v>
      </c>
      <c r="M136" s="0" t="str">
        <f aca="false">IF(D136="","",D136)</f>
        <v/>
      </c>
      <c r="N136" s="0" t="str">
        <f aca="false">IF(E136="","",E136)</f>
        <v/>
      </c>
      <c r="O136" s="0" t="str">
        <f aca="false">IF(F136="","",F136)</f>
        <v/>
      </c>
      <c r="P136" s="0" t="str">
        <f aca="false">IF(G136="","",G136)</f>
        <v/>
      </c>
      <c r="Q136" s="0" t="str">
        <f aca="false">IF(H136="","",H136)</f>
        <v/>
      </c>
      <c r="R136" s="0" t="str">
        <f aca="false">IF(I136="","",I136)</f>
        <v/>
      </c>
    </row>
    <row r="137" customFormat="false" ht="12" hidden="false" customHeight="false" outlineLevel="0" collapsed="false">
      <c r="A137" s="4" t="n">
        <v>8645</v>
      </c>
      <c r="B137" s="3" t="n">
        <v>17.2</v>
      </c>
      <c r="C137" s="3"/>
      <c r="D137" s="5"/>
      <c r="E137" s="5"/>
      <c r="F137" s="5"/>
      <c r="G137" s="5"/>
      <c r="H137" s="5"/>
      <c r="I137" s="5"/>
      <c r="J137" s="6" t="n">
        <f aca="false">((B137-B125)/B125)/12</f>
        <v>0.00301204819277107</v>
      </c>
      <c r="K137" s="6" t="n">
        <f aca="false">((B137-B77)/B77)/(12*5)</f>
        <v>0.00159235668789809</v>
      </c>
      <c r="L137" s="7" t="n">
        <f aca="false">A137</f>
        <v>8645</v>
      </c>
      <c r="M137" s="0" t="str">
        <f aca="false">IF(D137="","",D137)</f>
        <v/>
      </c>
      <c r="N137" s="0" t="str">
        <f aca="false">IF(E137="","",E137)</f>
        <v/>
      </c>
      <c r="O137" s="0" t="str">
        <f aca="false">IF(F137="","",F137)</f>
        <v/>
      </c>
      <c r="P137" s="0" t="str">
        <f aca="false">IF(G137="","",G137)</f>
        <v/>
      </c>
      <c r="Q137" s="0" t="str">
        <f aca="false">IF(H137="","",H137)</f>
        <v/>
      </c>
      <c r="R137" s="0" t="str">
        <f aca="false">IF(I137="","",I137)</f>
        <v/>
      </c>
    </row>
    <row r="138" customFormat="false" ht="12" hidden="false" customHeight="false" outlineLevel="0" collapsed="false">
      <c r="A138" s="4" t="n">
        <v>8675</v>
      </c>
      <c r="B138" s="3" t="n">
        <v>17.3</v>
      </c>
      <c r="C138" s="3"/>
      <c r="D138" s="5"/>
      <c r="E138" s="5"/>
      <c r="F138" s="5"/>
      <c r="G138" s="5"/>
      <c r="H138" s="5"/>
      <c r="I138" s="5"/>
      <c r="J138" s="6" t="n">
        <f aca="false">((B138-B126)/B126)/12</f>
        <v>0.00299401197604791</v>
      </c>
      <c r="K138" s="6" t="n">
        <f aca="false">((B138-B78)/B78)/(12*5)</f>
        <v>0.00135416666666667</v>
      </c>
      <c r="L138" s="7" t="n">
        <f aca="false">A138</f>
        <v>8675</v>
      </c>
      <c r="M138" s="0" t="str">
        <f aca="false">IF(D138="","",D138)</f>
        <v/>
      </c>
      <c r="N138" s="0" t="str">
        <f aca="false">IF(E138="","",E138)</f>
        <v/>
      </c>
      <c r="O138" s="0" t="str">
        <f aca="false">IF(F138="","",F138)</f>
        <v/>
      </c>
      <c r="P138" s="0" t="str">
        <f aca="false">IF(G138="","",G138)</f>
        <v/>
      </c>
      <c r="Q138" s="0" t="str">
        <f aca="false">IF(H138="","",H138)</f>
        <v/>
      </c>
      <c r="R138" s="0" t="str">
        <f aca="false">IF(I138="","",I138)</f>
        <v/>
      </c>
    </row>
    <row r="139" customFormat="false" ht="12" hidden="false" customHeight="false" outlineLevel="0" collapsed="false">
      <c r="A139" s="4" t="n">
        <v>8706</v>
      </c>
      <c r="B139" s="3" t="n">
        <v>17.3</v>
      </c>
      <c r="C139" s="3"/>
      <c r="D139" s="5"/>
      <c r="E139" s="5"/>
      <c r="F139" s="5"/>
      <c r="G139" s="5"/>
      <c r="H139" s="5"/>
      <c r="I139" s="5"/>
      <c r="J139" s="6" t="n">
        <f aca="false">((B139-B127)/B127)/12</f>
        <v>0.00248015873015873</v>
      </c>
      <c r="K139" s="6" t="n">
        <f aca="false">((B139-B79)/B79)/(12*5)</f>
        <v>0.00102249488752556</v>
      </c>
      <c r="L139" s="7" t="n">
        <f aca="false">A139</f>
        <v>8706</v>
      </c>
      <c r="M139" s="0" t="str">
        <f aca="false">IF(D139="","",D139)</f>
        <v/>
      </c>
      <c r="N139" s="0" t="str">
        <f aca="false">IF(E139="","",E139)</f>
        <v/>
      </c>
      <c r="O139" s="0" t="str">
        <f aca="false">IF(F139="","",F139)</f>
        <v/>
      </c>
      <c r="P139" s="0" t="str">
        <f aca="false">IF(G139="","",G139)</f>
        <v/>
      </c>
      <c r="Q139" s="0" t="str">
        <f aca="false">IF(H139="","",H139)</f>
        <v/>
      </c>
      <c r="R139" s="0" t="str">
        <f aca="false">IF(I139="","",I139)</f>
        <v/>
      </c>
    </row>
    <row r="140" customFormat="false" ht="12" hidden="false" customHeight="false" outlineLevel="0" collapsed="false">
      <c r="A140" s="4" t="n">
        <v>8736</v>
      </c>
      <c r="B140" s="3" t="n">
        <v>17.3</v>
      </c>
      <c r="C140" s="3"/>
      <c r="D140" s="5"/>
      <c r="E140" s="5"/>
      <c r="F140" s="5"/>
      <c r="G140" s="5"/>
      <c r="H140" s="5"/>
      <c r="I140" s="5"/>
      <c r="J140" s="6" t="n">
        <f aca="false">((B140-B128)/B128)/12</f>
        <v>0.00197238658777121</v>
      </c>
      <c r="K140" s="6" t="n">
        <f aca="false">((B140-B80)/B80)/(12*5)</f>
        <v>0.000808080808080809</v>
      </c>
      <c r="L140" s="7" t="n">
        <f aca="false">A140</f>
        <v>8736</v>
      </c>
      <c r="M140" s="0" t="str">
        <f aca="false">IF(D140="","",D140)</f>
        <v/>
      </c>
      <c r="N140" s="0" t="str">
        <f aca="false">IF(E140="","",E140)</f>
        <v/>
      </c>
      <c r="O140" s="0" t="str">
        <f aca="false">IF(F140="","",F140)</f>
        <v/>
      </c>
      <c r="P140" s="0" t="str">
        <f aca="false">IF(G140="","",G140)</f>
        <v/>
      </c>
      <c r="Q140" s="0" t="str">
        <f aca="false">IF(H140="","",H140)</f>
        <v/>
      </c>
      <c r="R140" s="0" t="str">
        <f aca="false">IF(I140="","",I140)</f>
        <v/>
      </c>
    </row>
    <row r="141" customFormat="false" ht="12" hidden="false" customHeight="false" outlineLevel="0" collapsed="false">
      <c r="A141" s="4" t="n">
        <v>8767</v>
      </c>
      <c r="B141" s="3" t="n">
        <v>17.3</v>
      </c>
      <c r="C141" s="3"/>
      <c r="D141" s="5"/>
      <c r="E141" s="5"/>
      <c r="F141" s="5"/>
      <c r="G141" s="5"/>
      <c r="H141" s="5"/>
      <c r="I141" s="5"/>
      <c r="J141" s="6" t="n">
        <f aca="false">((B141-B129)/B129)/12</f>
        <v>0.00248015873015873</v>
      </c>
      <c r="K141" s="6" t="n">
        <f aca="false">((B141-B81)/B81)/(12*5)</f>
        <v>0.000808080808080809</v>
      </c>
      <c r="L141" s="7" t="n">
        <f aca="false">A141</f>
        <v>8767</v>
      </c>
      <c r="M141" s="0" t="str">
        <f aca="false">IF(D141="","",D141)</f>
        <v/>
      </c>
      <c r="N141" s="0" t="str">
        <f aca="false">IF(E141="","",E141)</f>
        <v/>
      </c>
      <c r="O141" s="0" t="str">
        <f aca="false">IF(F141="","",F141)</f>
        <v/>
      </c>
      <c r="P141" s="0" t="str">
        <f aca="false">IF(G141="","",G141)</f>
        <v/>
      </c>
      <c r="Q141" s="0" t="str">
        <f aca="false">IF(H141="","",H141)</f>
        <v/>
      </c>
      <c r="R141" s="0" t="str">
        <f aca="false">IF(I141="","",I141)</f>
        <v/>
      </c>
    </row>
    <row r="142" customFormat="false" ht="12" hidden="false" customHeight="false" outlineLevel="0" collapsed="false">
      <c r="A142" s="4" t="n">
        <v>8798</v>
      </c>
      <c r="B142" s="3" t="n">
        <v>17.2</v>
      </c>
      <c r="C142" s="3"/>
      <c r="D142" s="5"/>
      <c r="E142" s="5"/>
      <c r="F142" s="5"/>
      <c r="G142" s="5"/>
      <c r="H142" s="5"/>
      <c r="I142" s="5"/>
      <c r="J142" s="6" t="n">
        <f aca="false">((B142-B130)/B130)/12</f>
        <v>0.00198412698412698</v>
      </c>
      <c r="K142" s="6" t="n">
        <f aca="false">((B142-B82)/B82)/(12*5)</f>
        <v>0.00102880658436214</v>
      </c>
      <c r="L142" s="7" t="n">
        <f aca="false">A142</f>
        <v>8798</v>
      </c>
      <c r="M142" s="0" t="str">
        <f aca="false">IF(D142="","",D142)</f>
        <v/>
      </c>
      <c r="N142" s="0" t="str">
        <f aca="false">IF(E142="","",E142)</f>
        <v/>
      </c>
      <c r="O142" s="0" t="str">
        <f aca="false">IF(F142="","",F142)</f>
        <v/>
      </c>
      <c r="P142" s="0" t="str">
        <f aca="false">IF(G142="","",G142)</f>
        <v/>
      </c>
      <c r="Q142" s="0" t="str">
        <f aca="false">IF(H142="","",H142)</f>
        <v/>
      </c>
      <c r="R142" s="0" t="str">
        <f aca="false">IF(I142="","",I142)</f>
        <v/>
      </c>
    </row>
    <row r="143" customFormat="false" ht="12" hidden="false" customHeight="false" outlineLevel="0" collapsed="false">
      <c r="A143" s="4" t="n">
        <v>8827</v>
      </c>
      <c r="B143" s="3" t="n">
        <v>17.1</v>
      </c>
      <c r="C143" s="3"/>
      <c r="D143" s="5"/>
      <c r="E143" s="5"/>
      <c r="F143" s="5"/>
      <c r="G143" s="5"/>
      <c r="H143" s="5"/>
      <c r="I143" s="5"/>
      <c r="J143" s="6" t="n">
        <f aca="false">((B143-B131)/B131)/12</f>
        <v>0.00148809523809524</v>
      </c>
      <c r="K143" s="6" t="n">
        <f aca="false">((B143-B83)/B83)/(12*5)</f>
        <v>0.000711382113821141</v>
      </c>
      <c r="L143" s="7" t="n">
        <f aca="false">A143</f>
        <v>8827</v>
      </c>
      <c r="M143" s="0" t="str">
        <f aca="false">IF(D143="","",D143)</f>
        <v/>
      </c>
      <c r="N143" s="0" t="str">
        <f aca="false">IF(E143="","",E143)</f>
        <v/>
      </c>
      <c r="O143" s="0" t="str">
        <f aca="false">IF(F143="","",F143)</f>
        <v/>
      </c>
      <c r="P143" s="0" t="str">
        <f aca="false">IF(G143="","",G143)</f>
        <v/>
      </c>
      <c r="Q143" s="0" t="str">
        <f aca="false">IF(H143="","",H143)</f>
        <v/>
      </c>
      <c r="R143" s="0" t="str">
        <f aca="false">IF(I143="","",I143)</f>
        <v/>
      </c>
    </row>
    <row r="144" customFormat="false" ht="12" hidden="false" customHeight="false" outlineLevel="0" collapsed="false">
      <c r="A144" s="4" t="n">
        <v>8858</v>
      </c>
      <c r="B144" s="3" t="n">
        <v>17</v>
      </c>
      <c r="C144" s="3"/>
      <c r="D144" s="5"/>
      <c r="E144" s="5"/>
      <c r="F144" s="5"/>
      <c r="G144" s="5"/>
      <c r="H144" s="5"/>
      <c r="I144" s="5"/>
      <c r="J144" s="6" t="n">
        <f aca="false">((B144-B132)/B132)/12</f>
        <v>0.000493096646942808</v>
      </c>
      <c r="K144" s="6" t="n">
        <f aca="false">((B144-B84)/B84)/(12*5)</f>
        <v>0.000299401197604791</v>
      </c>
      <c r="L144" s="7" t="n">
        <f aca="false">A144</f>
        <v>8858</v>
      </c>
      <c r="M144" s="0" t="str">
        <f aca="false">IF(D144="","",D144)</f>
        <v/>
      </c>
      <c r="N144" s="0" t="str">
        <f aca="false">IF(E144="","",E144)</f>
        <v/>
      </c>
      <c r="O144" s="0" t="str">
        <f aca="false">IF(F144="","",F144)</f>
        <v/>
      </c>
      <c r="P144" s="0" t="str">
        <f aca="false">IF(G144="","",G144)</f>
        <v/>
      </c>
      <c r="Q144" s="0" t="str">
        <f aca="false">IF(H144="","",H144)</f>
        <v/>
      </c>
      <c r="R144" s="0" t="str">
        <f aca="false">IF(I144="","",I144)</f>
        <v/>
      </c>
    </row>
    <row r="145" customFormat="false" ht="12" hidden="false" customHeight="false" outlineLevel="0" collapsed="false">
      <c r="A145" s="4" t="n">
        <v>8888</v>
      </c>
      <c r="B145" s="3" t="n">
        <v>17</v>
      </c>
      <c r="C145" s="3"/>
      <c r="D145" s="5"/>
      <c r="E145" s="5"/>
      <c r="F145" s="5"/>
      <c r="G145" s="5"/>
      <c r="H145" s="5"/>
      <c r="I145" s="5"/>
      <c r="J145" s="6" t="n">
        <f aca="false">((B145-B133)/B133)/12</f>
        <v>0.000493096646942808</v>
      </c>
      <c r="K145" s="6" t="n">
        <f aca="false">((B145-B85)/B85)/(12*5)</f>
        <v>9.86193293885616E-005</v>
      </c>
      <c r="L145" s="7" t="n">
        <f aca="false">A145</f>
        <v>8888</v>
      </c>
      <c r="M145" s="0" t="str">
        <f aca="false">IF(D145="","",D145)</f>
        <v/>
      </c>
      <c r="N145" s="0" t="str">
        <f aca="false">IF(E145="","",E145)</f>
        <v/>
      </c>
      <c r="O145" s="0" t="str">
        <f aca="false">IF(F145="","",F145)</f>
        <v/>
      </c>
      <c r="P145" s="0" t="str">
        <f aca="false">IF(G145="","",G145)</f>
        <v/>
      </c>
      <c r="Q145" s="0" t="str">
        <f aca="false">IF(H145="","",H145)</f>
        <v/>
      </c>
      <c r="R145" s="0" t="str">
        <f aca="false">IF(I145="","",I145)</f>
        <v/>
      </c>
    </row>
    <row r="146" customFormat="false" ht="12" hidden="false" customHeight="false" outlineLevel="0" collapsed="false">
      <c r="A146" s="4" t="n">
        <v>8919</v>
      </c>
      <c r="B146" s="3" t="n">
        <v>17</v>
      </c>
      <c r="C146" s="3"/>
      <c r="D146" s="5"/>
      <c r="E146" s="5"/>
      <c r="F146" s="5"/>
      <c r="G146" s="5"/>
      <c r="H146" s="5"/>
      <c r="I146" s="5"/>
      <c r="J146" s="6" t="n">
        <f aca="false">((B146-B134)/B134)/12</f>
        <v>0</v>
      </c>
      <c r="K146" s="6" t="n">
        <f aca="false">((B146-B86)/B86)/(12*5)</f>
        <v>9.86193293885616E-005</v>
      </c>
      <c r="L146" s="7" t="n">
        <f aca="false">A146</f>
        <v>8919</v>
      </c>
      <c r="M146" s="0" t="str">
        <f aca="false">IF(D146="","",D146)</f>
        <v/>
      </c>
      <c r="N146" s="0" t="str">
        <f aca="false">IF(E146="","",E146)</f>
        <v/>
      </c>
      <c r="O146" s="0" t="str">
        <f aca="false">IF(F146="","",F146)</f>
        <v/>
      </c>
      <c r="P146" s="0" t="str">
        <f aca="false">IF(G146="","",G146)</f>
        <v/>
      </c>
      <c r="Q146" s="0" t="str">
        <f aca="false">IF(H146="","",H146)</f>
        <v/>
      </c>
      <c r="R146" s="0" t="str">
        <f aca="false">IF(I146="","",I146)</f>
        <v/>
      </c>
    </row>
    <row r="147" customFormat="false" ht="12" hidden="false" customHeight="false" outlineLevel="0" collapsed="false">
      <c r="A147" s="4" t="n">
        <v>8949</v>
      </c>
      <c r="B147" s="3" t="n">
        <v>17.1</v>
      </c>
      <c r="C147" s="3"/>
      <c r="D147" s="5"/>
      <c r="E147" s="5"/>
      <c r="F147" s="5"/>
      <c r="G147" s="5"/>
      <c r="H147" s="5"/>
      <c r="I147" s="5"/>
      <c r="J147" s="6" t="n">
        <f aca="false">((B147-B135)/B135)/12</f>
        <v>-0.000484496124030997</v>
      </c>
      <c r="K147" s="6" t="n">
        <f aca="false">((B147-B87)/B87)/(12*5)</f>
        <v>-0.000287356321839078</v>
      </c>
      <c r="L147" s="7" t="n">
        <f aca="false">A147</f>
        <v>8949</v>
      </c>
      <c r="M147" s="0" t="str">
        <f aca="false">IF(D147="","",D147)</f>
        <v/>
      </c>
      <c r="N147" s="0" t="str">
        <f aca="false">IF(E147="","",E147)</f>
        <v/>
      </c>
      <c r="O147" s="0" t="str">
        <f aca="false">IF(F147="","",F147)</f>
        <v/>
      </c>
      <c r="P147" s="0" t="str">
        <f aca="false">IF(G147="","",G147)</f>
        <v/>
      </c>
      <c r="Q147" s="0" t="str">
        <f aca="false">IF(H147="","",H147)</f>
        <v/>
      </c>
      <c r="R147" s="0" t="str">
        <f aca="false">IF(I147="","",I147)</f>
        <v/>
      </c>
    </row>
    <row r="148" customFormat="false" ht="12" hidden="false" customHeight="false" outlineLevel="0" collapsed="false">
      <c r="A148" s="4" t="n">
        <v>8980</v>
      </c>
      <c r="B148" s="3" t="n">
        <v>17</v>
      </c>
      <c r="C148" s="3"/>
      <c r="D148" s="5"/>
      <c r="E148" s="5"/>
      <c r="F148" s="5"/>
      <c r="G148" s="5"/>
      <c r="H148" s="5"/>
      <c r="I148" s="5"/>
      <c r="J148" s="6" t="n">
        <f aca="false">((B148-B136)/B136)/12</f>
        <v>-0.000487329434697863</v>
      </c>
      <c r="K148" s="6" t="n">
        <f aca="false">((B148-B88)/B88)/(12*5)</f>
        <v>-0.000659133709981167</v>
      </c>
      <c r="L148" s="7" t="n">
        <f aca="false">A148</f>
        <v>8980</v>
      </c>
      <c r="M148" s="0" t="str">
        <f aca="false">IF(D148="","",D148)</f>
        <v/>
      </c>
      <c r="N148" s="0" t="str">
        <f aca="false">IF(E148="","",E148)</f>
        <v/>
      </c>
      <c r="O148" s="0" t="str">
        <f aca="false">IF(F148="","",F148)</f>
        <v/>
      </c>
      <c r="P148" s="0" t="str">
        <f aca="false">IF(G148="","",G148)</f>
        <v/>
      </c>
      <c r="Q148" s="0" t="str">
        <f aca="false">IF(H148="","",H148)</f>
        <v/>
      </c>
      <c r="R148" s="0" t="str">
        <f aca="false">IF(I148="","",I148)</f>
        <v/>
      </c>
    </row>
    <row r="149" customFormat="false" ht="12" hidden="false" customHeight="false" outlineLevel="0" collapsed="false">
      <c r="A149" s="4" t="n">
        <v>9011</v>
      </c>
      <c r="B149" s="3" t="n">
        <v>17.1</v>
      </c>
      <c r="C149" s="3"/>
      <c r="D149" s="5"/>
      <c r="E149" s="5"/>
      <c r="F149" s="5"/>
      <c r="G149" s="5"/>
      <c r="H149" s="5"/>
      <c r="I149" s="5"/>
      <c r="J149" s="6" t="n">
        <f aca="false">((B149-B137)/B137)/12</f>
        <v>-0.000484496124030997</v>
      </c>
      <c r="K149" s="6" t="n">
        <f aca="false">((B149-B89)/B89)/(12*5)</f>
        <v>-0.000655430711610486</v>
      </c>
      <c r="L149" s="7" t="n">
        <f aca="false">A149</f>
        <v>9011</v>
      </c>
      <c r="M149" s="0" t="str">
        <f aca="false">IF(D149="","",D149)</f>
        <v/>
      </c>
      <c r="N149" s="0" t="str">
        <f aca="false">IF(E149="","",E149)</f>
        <v/>
      </c>
      <c r="O149" s="0" t="str">
        <f aca="false">IF(F149="","",F149)</f>
        <v/>
      </c>
      <c r="P149" s="0" t="str">
        <f aca="false">IF(G149="","",G149)</f>
        <v/>
      </c>
      <c r="Q149" s="0" t="str">
        <f aca="false">IF(H149="","",H149)</f>
        <v/>
      </c>
      <c r="R149" s="0" t="str">
        <f aca="false">IF(I149="","",I149)</f>
        <v/>
      </c>
    </row>
    <row r="150" customFormat="false" ht="12" hidden="false" customHeight="false" outlineLevel="0" collapsed="false">
      <c r="A150" s="4" t="n">
        <v>9041</v>
      </c>
      <c r="B150" s="3" t="n">
        <v>17.2</v>
      </c>
      <c r="C150" s="3"/>
      <c r="D150" s="5"/>
      <c r="E150" s="5"/>
      <c r="F150" s="5"/>
      <c r="G150" s="5"/>
      <c r="H150" s="5"/>
      <c r="I150" s="5"/>
      <c r="J150" s="6" t="n">
        <f aca="false">((B150-B138)/B138)/12</f>
        <v>-0.000481695568400778</v>
      </c>
      <c r="K150" s="6" t="n">
        <f aca="false">((B150-B90)/B90)/(12*5)</f>
        <v>-0.000828729281767958</v>
      </c>
      <c r="L150" s="7" t="n">
        <f aca="false">A150</f>
        <v>9041</v>
      </c>
      <c r="M150" s="0" t="str">
        <f aca="false">IF(D150="","",D150)</f>
        <v/>
      </c>
      <c r="N150" s="0" t="str">
        <f aca="false">IF(E150="","",E150)</f>
        <v/>
      </c>
      <c r="O150" s="0" t="str">
        <f aca="false">IF(F150="","",F150)</f>
        <v/>
      </c>
      <c r="P150" s="0" t="str">
        <f aca="false">IF(G150="","",G150)</f>
        <v/>
      </c>
      <c r="Q150" s="0" t="str">
        <f aca="false">IF(H150="","",H150)</f>
        <v/>
      </c>
      <c r="R150" s="0" t="str">
        <f aca="false">IF(I150="","",I150)</f>
        <v/>
      </c>
    </row>
    <row r="151" customFormat="false" ht="12" hidden="false" customHeight="false" outlineLevel="0" collapsed="false">
      <c r="A151" s="4" t="n">
        <v>9072</v>
      </c>
      <c r="B151" s="3" t="n">
        <v>17.2</v>
      </c>
      <c r="C151" s="3"/>
      <c r="D151" s="5"/>
      <c r="E151" s="5"/>
      <c r="F151" s="5"/>
      <c r="G151" s="5"/>
      <c r="H151" s="5"/>
      <c r="I151" s="5"/>
      <c r="J151" s="6" t="n">
        <f aca="false">((B151-B139)/B139)/12</f>
        <v>-0.000481695568400778</v>
      </c>
      <c r="K151" s="6" t="n">
        <f aca="false">((B151-B91)/B91)/(12*5)</f>
        <v>-0.00117117117117117</v>
      </c>
      <c r="L151" s="7" t="n">
        <f aca="false">A151</f>
        <v>9072</v>
      </c>
      <c r="M151" s="0" t="str">
        <f aca="false">IF(D151="","",D151)</f>
        <v/>
      </c>
      <c r="N151" s="0" t="str">
        <f aca="false">IF(E151="","",E151)</f>
        <v/>
      </c>
      <c r="O151" s="0" t="str">
        <f aca="false">IF(F151="","",F151)</f>
        <v/>
      </c>
      <c r="P151" s="0" t="str">
        <f aca="false">IF(G151="","",G151)</f>
        <v/>
      </c>
      <c r="Q151" s="0" t="str">
        <f aca="false">IF(H151="","",H151)</f>
        <v/>
      </c>
      <c r="R151" s="0" t="str">
        <f aca="false">IF(I151="","",I151)</f>
        <v/>
      </c>
    </row>
    <row r="152" customFormat="false" ht="12" hidden="false" customHeight="false" outlineLevel="0" collapsed="false">
      <c r="A152" s="4" t="n">
        <v>9102</v>
      </c>
      <c r="B152" s="3" t="n">
        <v>17.3</v>
      </c>
      <c r="C152" s="3"/>
      <c r="D152" s="5"/>
      <c r="E152" s="5"/>
      <c r="F152" s="5"/>
      <c r="G152" s="5"/>
      <c r="H152" s="5"/>
      <c r="I152" s="5"/>
      <c r="J152" s="6" t="n">
        <f aca="false">((B152-B140)/B140)/12</f>
        <v>0</v>
      </c>
      <c r="K152" s="6" t="n">
        <f aca="false">((B152-B92)/B92)/(12*5)</f>
        <v>-0.00141093474426808</v>
      </c>
      <c r="L152" s="7" t="n">
        <f aca="false">A152</f>
        <v>9102</v>
      </c>
      <c r="M152" s="0" t="str">
        <f aca="false">IF(D152="","",D152)</f>
        <v/>
      </c>
      <c r="N152" s="0" t="str">
        <f aca="false">IF(E152="","",E152)</f>
        <v/>
      </c>
      <c r="O152" s="0" t="str">
        <f aca="false">IF(F152="","",F152)</f>
        <v/>
      </c>
      <c r="P152" s="0" t="str">
        <f aca="false">IF(G152="","",G152)</f>
        <v/>
      </c>
      <c r="Q152" s="0" t="str">
        <f aca="false">IF(H152="","",H152)</f>
        <v/>
      </c>
      <c r="R152" s="0" t="str">
        <f aca="false">IF(I152="","",I152)</f>
        <v/>
      </c>
    </row>
    <row r="153" customFormat="false" ht="12" hidden="false" customHeight="false" outlineLevel="0" collapsed="false">
      <c r="A153" s="4" t="n">
        <v>9133</v>
      </c>
      <c r="B153" s="3" t="n">
        <v>17.3</v>
      </c>
      <c r="C153" s="3"/>
      <c r="D153" s="5"/>
      <c r="E153" s="5"/>
      <c r="F153" s="5"/>
      <c r="G153" s="5"/>
      <c r="H153" s="5"/>
      <c r="I153" s="5"/>
      <c r="J153" s="6" t="n">
        <f aca="false">((B153-B141)/B141)/12</f>
        <v>0</v>
      </c>
      <c r="K153" s="6" t="n">
        <f aca="false">((B153-B93)/B93)/(12*5)</f>
        <v>-0.00172711571675302</v>
      </c>
      <c r="L153" s="7" t="n">
        <f aca="false">A153</f>
        <v>9133</v>
      </c>
      <c r="M153" s="0" t="str">
        <f aca="false">IF(D153="","",D153)</f>
        <v/>
      </c>
      <c r="N153" s="0" t="str">
        <f aca="false">IF(E153="","",E153)</f>
        <v/>
      </c>
      <c r="O153" s="0" t="str">
        <f aca="false">IF(F153="","",F153)</f>
        <v/>
      </c>
      <c r="P153" s="0" t="str">
        <f aca="false">IF(G153="","",G153)</f>
        <v/>
      </c>
      <c r="Q153" s="0" t="str">
        <f aca="false">IF(H153="","",H153)</f>
        <v/>
      </c>
      <c r="R153" s="0" t="str">
        <f aca="false">IF(I153="","",I153)</f>
        <v/>
      </c>
    </row>
    <row r="154" customFormat="false" ht="12" hidden="false" customHeight="false" outlineLevel="0" collapsed="false">
      <c r="A154" s="4" t="n">
        <v>9164</v>
      </c>
      <c r="B154" s="3" t="n">
        <v>17.2</v>
      </c>
      <c r="C154" s="3"/>
      <c r="D154" s="5"/>
      <c r="E154" s="5"/>
      <c r="F154" s="5"/>
      <c r="G154" s="5"/>
      <c r="H154" s="5"/>
      <c r="I154" s="5"/>
      <c r="J154" s="6" t="n">
        <f aca="false">((B154-B142)/B142)/12</f>
        <v>0</v>
      </c>
      <c r="K154" s="6" t="n">
        <f aca="false">((B154-B94)/B94)/(12*5)</f>
        <v>-0.00196581196581197</v>
      </c>
      <c r="L154" s="7" t="n">
        <f aca="false">A154</f>
        <v>9164</v>
      </c>
      <c r="M154" s="0" t="str">
        <f aca="false">IF(D154="","",D154)</f>
        <v/>
      </c>
      <c r="N154" s="0" t="str">
        <f aca="false">IF(E154="","",E154)</f>
        <v/>
      </c>
      <c r="O154" s="0" t="str">
        <f aca="false">IF(F154="","",F154)</f>
        <v/>
      </c>
      <c r="P154" s="0" t="str">
        <f aca="false">IF(G154="","",G154)</f>
        <v/>
      </c>
      <c r="Q154" s="0" t="str">
        <f aca="false">IF(H154="","",H154)</f>
        <v/>
      </c>
      <c r="R154" s="0" t="str">
        <f aca="false">IF(I154="","",I154)</f>
        <v/>
      </c>
    </row>
    <row r="155" customFormat="false" ht="12" hidden="false" customHeight="false" outlineLevel="0" collapsed="false">
      <c r="A155" s="4" t="n">
        <v>9192</v>
      </c>
      <c r="B155" s="3" t="n">
        <v>17.3</v>
      </c>
      <c r="C155" s="3"/>
      <c r="D155" s="5"/>
      <c r="E155" s="5"/>
      <c r="F155" s="5"/>
      <c r="G155" s="5"/>
      <c r="H155" s="5"/>
      <c r="I155" s="5"/>
      <c r="J155" s="6" t="n">
        <f aca="false">((B155-B143)/B143)/12</f>
        <v>0.000974658869395708</v>
      </c>
      <c r="K155" s="6" t="n">
        <f aca="false">((B155-B95)/B95)/(12*5)</f>
        <v>-0.00203045685279188</v>
      </c>
      <c r="L155" s="7" t="n">
        <f aca="false">A155</f>
        <v>9192</v>
      </c>
      <c r="M155" s="0" t="str">
        <f aca="false">IF(D155="","",D155)</f>
        <v/>
      </c>
      <c r="N155" s="0" t="str">
        <f aca="false">IF(E155="","",E155)</f>
        <v/>
      </c>
      <c r="O155" s="0" t="str">
        <f aca="false">IF(F155="","",F155)</f>
        <v/>
      </c>
      <c r="P155" s="0" t="str">
        <f aca="false">IF(G155="","",G155)</f>
        <v/>
      </c>
      <c r="Q155" s="0" t="str">
        <f aca="false">IF(H155="","",H155)</f>
        <v/>
      </c>
      <c r="R155" s="0" t="str">
        <f aca="false">IF(I155="","",I155)</f>
        <v/>
      </c>
    </row>
    <row r="156" customFormat="false" ht="12" hidden="false" customHeight="false" outlineLevel="0" collapsed="false">
      <c r="A156" s="4" t="n">
        <v>9223</v>
      </c>
      <c r="B156" s="3" t="n">
        <v>17.2</v>
      </c>
      <c r="C156" s="3"/>
      <c r="D156" s="5"/>
      <c r="E156" s="5"/>
      <c r="F156" s="5"/>
      <c r="G156" s="5"/>
      <c r="H156" s="5"/>
      <c r="I156" s="5"/>
      <c r="J156" s="6" t="n">
        <f aca="false">((B156-B144)/B144)/12</f>
        <v>0.000980392156862742</v>
      </c>
      <c r="K156" s="6" t="n">
        <f aca="false">((B156-B96)/B96)/(12*5)</f>
        <v>-0.00254515599343186</v>
      </c>
      <c r="L156" s="7" t="n">
        <f aca="false">A156</f>
        <v>9223</v>
      </c>
      <c r="M156" s="0" t="str">
        <f aca="false">IF(D156="","",D156)</f>
        <v/>
      </c>
      <c r="N156" s="0" t="str">
        <f aca="false">IF(E156="","",E156)</f>
        <v/>
      </c>
      <c r="O156" s="0" t="str">
        <f aca="false">IF(F156="","",F156)</f>
        <v/>
      </c>
      <c r="P156" s="0" t="str">
        <f aca="false">IF(G156="","",G156)</f>
        <v/>
      </c>
      <c r="Q156" s="0" t="str">
        <f aca="false">IF(H156="","",H156)</f>
        <v/>
      </c>
      <c r="R156" s="0" t="str">
        <f aca="false">IF(I156="","",I156)</f>
        <v/>
      </c>
    </row>
    <row r="157" customFormat="false" ht="12" hidden="false" customHeight="false" outlineLevel="0" collapsed="false">
      <c r="A157" s="4" t="n">
        <v>9253</v>
      </c>
      <c r="B157" s="3" t="n">
        <v>17.3</v>
      </c>
      <c r="C157" s="3"/>
      <c r="D157" s="5"/>
      <c r="E157" s="5"/>
      <c r="F157" s="5"/>
      <c r="G157" s="5"/>
      <c r="H157" s="5"/>
      <c r="I157" s="5"/>
      <c r="J157" s="6" t="n">
        <f aca="false">((B157-B145)/B145)/12</f>
        <v>0.00147058823529412</v>
      </c>
      <c r="K157" s="6" t="n">
        <f aca="false">((B157-B97)/B97)/(12*5)</f>
        <v>-0.00266990291262136</v>
      </c>
      <c r="L157" s="7" t="n">
        <f aca="false">A157</f>
        <v>9253</v>
      </c>
      <c r="M157" s="0" t="str">
        <f aca="false">IF(D157="","",D157)</f>
        <v/>
      </c>
      <c r="N157" s="0" t="str">
        <f aca="false">IF(E157="","",E157)</f>
        <v/>
      </c>
      <c r="O157" s="0" t="str">
        <f aca="false">IF(F157="","",F157)</f>
        <v/>
      </c>
      <c r="P157" s="0" t="str">
        <f aca="false">IF(G157="","",G157)</f>
        <v/>
      </c>
      <c r="Q157" s="0" t="str">
        <f aca="false">IF(H157="","",H157)</f>
        <v/>
      </c>
      <c r="R157" s="0" t="str">
        <f aca="false">IF(I157="","",I157)</f>
        <v/>
      </c>
    </row>
    <row r="158" customFormat="false" ht="12" hidden="false" customHeight="false" outlineLevel="0" collapsed="false">
      <c r="A158" s="4" t="n">
        <v>9284</v>
      </c>
      <c r="B158" s="3" t="n">
        <v>17.5</v>
      </c>
      <c r="C158" s="3"/>
      <c r="D158" s="5"/>
      <c r="E158" s="5"/>
      <c r="F158" s="5"/>
      <c r="G158" s="5"/>
      <c r="H158" s="5"/>
      <c r="I158" s="5"/>
      <c r="J158" s="6" t="n">
        <f aca="false">((B158-B146)/B146)/12</f>
        <v>0.00245098039215686</v>
      </c>
      <c r="K158" s="6" t="n">
        <f aca="false">((B158-B98)/B98)/(12*5)</f>
        <v>-0.00271132376395534</v>
      </c>
      <c r="L158" s="7" t="n">
        <f aca="false">A158</f>
        <v>9284</v>
      </c>
      <c r="M158" s="0" t="str">
        <f aca="false">IF(D158="","",D158)</f>
        <v/>
      </c>
      <c r="N158" s="0" t="str">
        <f aca="false">IF(E158="","",E158)</f>
        <v/>
      </c>
      <c r="O158" s="0" t="str">
        <f aca="false">IF(F158="","",F158)</f>
        <v/>
      </c>
      <c r="P158" s="0" t="str">
        <f aca="false">IF(G158="","",G158)</f>
        <v/>
      </c>
      <c r="Q158" s="0" t="str">
        <f aca="false">IF(H158="","",H158)</f>
        <v/>
      </c>
      <c r="R158" s="0" t="str">
        <f aca="false">IF(I158="","",I158)</f>
        <v/>
      </c>
    </row>
    <row r="159" customFormat="false" ht="12" hidden="false" customHeight="false" outlineLevel="0" collapsed="false">
      <c r="A159" s="4" t="n">
        <v>9314</v>
      </c>
      <c r="B159" s="3" t="n">
        <v>17.7</v>
      </c>
      <c r="C159" s="3"/>
      <c r="D159" s="5"/>
      <c r="E159" s="5"/>
      <c r="F159" s="5"/>
      <c r="G159" s="5"/>
      <c r="H159" s="5"/>
      <c r="I159" s="5"/>
      <c r="J159" s="6" t="n">
        <f aca="false">((B159-B147)/B147)/12</f>
        <v>0.00292397660818712</v>
      </c>
      <c r="K159" s="6" t="n">
        <f aca="false">((B159-B99)/B99)/(12*5)</f>
        <v>-0.00248397435897436</v>
      </c>
      <c r="L159" s="7" t="n">
        <f aca="false">A159</f>
        <v>9314</v>
      </c>
      <c r="M159" s="0" t="str">
        <f aca="false">IF(D159="","",D159)</f>
        <v/>
      </c>
      <c r="N159" s="0" t="str">
        <f aca="false">IF(E159="","",E159)</f>
        <v/>
      </c>
      <c r="O159" s="0" t="str">
        <f aca="false">IF(F159="","",F159)</f>
        <v/>
      </c>
      <c r="P159" s="0" t="str">
        <f aca="false">IF(G159="","",G159)</f>
        <v/>
      </c>
      <c r="Q159" s="0" t="str">
        <f aca="false">IF(H159="","",H159)</f>
        <v/>
      </c>
      <c r="R159" s="0" t="str">
        <f aca="false">IF(I159="","",I159)</f>
        <v/>
      </c>
    </row>
    <row r="160" customFormat="false" ht="12" hidden="false" customHeight="false" outlineLevel="0" collapsed="false">
      <c r="A160" s="4" t="n">
        <v>9345</v>
      </c>
      <c r="B160" s="3" t="n">
        <v>17.7</v>
      </c>
      <c r="C160" s="3"/>
      <c r="D160" s="5"/>
      <c r="E160" s="5"/>
      <c r="F160" s="5"/>
      <c r="G160" s="5"/>
      <c r="H160" s="5"/>
      <c r="I160" s="5"/>
      <c r="J160" s="6" t="n">
        <f aca="false">((B160-B148)/B148)/12</f>
        <v>0.0034313725490196</v>
      </c>
      <c r="K160" s="6" t="n">
        <f aca="false">((B160-B100)/B100)/(12*5)</f>
        <v>-0.00213464696223317</v>
      </c>
      <c r="L160" s="7" t="n">
        <f aca="false">A160</f>
        <v>9345</v>
      </c>
      <c r="M160" s="0" t="str">
        <f aca="false">IF(D160="","",D160)</f>
        <v/>
      </c>
      <c r="N160" s="0" t="str">
        <f aca="false">IF(E160="","",E160)</f>
        <v/>
      </c>
      <c r="O160" s="0" t="str">
        <f aca="false">IF(F160="","",F160)</f>
        <v/>
      </c>
      <c r="P160" s="0" t="str">
        <f aca="false">IF(G160="","",G160)</f>
        <v/>
      </c>
      <c r="Q160" s="0" t="str">
        <f aca="false">IF(H160="","",H160)</f>
        <v/>
      </c>
      <c r="R160" s="0" t="str">
        <f aca="false">IF(I160="","",I160)</f>
        <v/>
      </c>
    </row>
    <row r="161" customFormat="false" ht="12" hidden="false" customHeight="false" outlineLevel="0" collapsed="false">
      <c r="A161" s="4" t="n">
        <v>9376</v>
      </c>
      <c r="B161" s="3" t="n">
        <v>17.7</v>
      </c>
      <c r="C161" s="3"/>
      <c r="D161" s="5"/>
      <c r="E161" s="5"/>
      <c r="F161" s="5"/>
      <c r="G161" s="5"/>
      <c r="H161" s="5"/>
      <c r="I161" s="5"/>
      <c r="J161" s="6" t="n">
        <f aca="false">((B161-B149)/B149)/12</f>
        <v>0.00292397660818712</v>
      </c>
      <c r="K161" s="6" t="n">
        <f aca="false">((B161-B101)/B101)/(12*5)</f>
        <v>-0.00191666666666667</v>
      </c>
      <c r="L161" s="7" t="n">
        <f aca="false">A161</f>
        <v>9376</v>
      </c>
      <c r="M161" s="0" t="str">
        <f aca="false">IF(D161="","",D161)</f>
        <v/>
      </c>
      <c r="N161" s="0" t="str">
        <f aca="false">IF(E161="","",E161)</f>
        <v/>
      </c>
      <c r="O161" s="0" t="str">
        <f aca="false">IF(F161="","",F161)</f>
        <v/>
      </c>
      <c r="P161" s="0" t="str">
        <f aca="false">IF(G161="","",G161)</f>
        <v/>
      </c>
      <c r="Q161" s="0" t="str">
        <f aca="false">IF(H161="","",H161)</f>
        <v/>
      </c>
      <c r="R161" s="0" t="str">
        <f aca="false">IF(I161="","",I161)</f>
        <v/>
      </c>
    </row>
    <row r="162" customFormat="false" ht="12" hidden="false" customHeight="false" outlineLevel="0" collapsed="false">
      <c r="A162" s="4" t="n">
        <v>9406</v>
      </c>
      <c r="B162" s="3" t="n">
        <v>17.7</v>
      </c>
      <c r="C162" s="3"/>
      <c r="D162" s="5"/>
      <c r="E162" s="5"/>
      <c r="F162" s="5"/>
      <c r="G162" s="5"/>
      <c r="H162" s="5"/>
      <c r="I162" s="5"/>
      <c r="J162" s="6" t="n">
        <f aca="false">((B162-B150)/B150)/12</f>
        <v>0.00242248062015504</v>
      </c>
      <c r="K162" s="6" t="n">
        <f aca="false">((B162-B102)/B102)/(12*5)</f>
        <v>-0.00184254606365159</v>
      </c>
      <c r="L162" s="7" t="n">
        <f aca="false">A162</f>
        <v>9406</v>
      </c>
      <c r="M162" s="0" t="str">
        <f aca="false">IF(D162="","",D162)</f>
        <v/>
      </c>
      <c r="N162" s="0" t="str">
        <f aca="false">IF(E162="","",E162)</f>
        <v/>
      </c>
      <c r="O162" s="0" t="str">
        <f aca="false">IF(F162="","",F162)</f>
        <v/>
      </c>
      <c r="P162" s="0" t="str">
        <f aca="false">IF(G162="","",G162)</f>
        <v/>
      </c>
      <c r="Q162" s="0" t="str">
        <f aca="false">IF(H162="","",H162)</f>
        <v/>
      </c>
      <c r="R162" s="0" t="str">
        <f aca="false">IF(I162="","",I162)</f>
        <v/>
      </c>
    </row>
    <row r="163" customFormat="false" ht="12" hidden="false" customHeight="false" outlineLevel="0" collapsed="false">
      <c r="A163" s="4" t="n">
        <v>9437</v>
      </c>
      <c r="B163" s="3" t="n">
        <v>18</v>
      </c>
      <c r="C163" s="3"/>
      <c r="D163" s="5"/>
      <c r="E163" s="5"/>
      <c r="F163" s="5"/>
      <c r="G163" s="5"/>
      <c r="H163" s="5"/>
      <c r="I163" s="5"/>
      <c r="J163" s="6" t="n">
        <f aca="false">((B163-B151)/B151)/12</f>
        <v>0.00387596899224807</v>
      </c>
      <c r="K163" s="6" t="n">
        <f aca="false">((B163-B103)/B103)/(12*5)</f>
        <v>-0.00151515151515152</v>
      </c>
      <c r="L163" s="7" t="n">
        <f aca="false">A163</f>
        <v>9437</v>
      </c>
      <c r="M163" s="0" t="str">
        <f aca="false">IF(D163="","",D163)</f>
        <v/>
      </c>
      <c r="N163" s="0" t="str">
        <f aca="false">IF(E163="","",E163)</f>
        <v/>
      </c>
      <c r="O163" s="0" t="str">
        <f aca="false">IF(F163="","",F163)</f>
        <v/>
      </c>
      <c r="P163" s="0" t="str">
        <f aca="false">IF(G163="","",G163)</f>
        <v/>
      </c>
      <c r="Q163" s="0" t="str">
        <f aca="false">IF(H163="","",H163)</f>
        <v/>
      </c>
      <c r="R163" s="0" t="str">
        <f aca="false">IF(I163="","",I163)</f>
        <v/>
      </c>
    </row>
    <row r="164" customFormat="false" ht="12" hidden="false" customHeight="false" outlineLevel="0" collapsed="false">
      <c r="A164" s="4" t="n">
        <v>9467</v>
      </c>
      <c r="B164" s="3" t="n">
        <v>17.9</v>
      </c>
      <c r="C164" s="3"/>
      <c r="D164" s="5"/>
      <c r="E164" s="5"/>
      <c r="F164" s="5"/>
      <c r="G164" s="5"/>
      <c r="H164" s="5"/>
      <c r="I164" s="5"/>
      <c r="J164" s="6" t="n">
        <f aca="false">((B164-B152)/B152)/12</f>
        <v>0.00289017341040461</v>
      </c>
      <c r="K164" s="6" t="n">
        <f aca="false">((B164-B104)/B104)/(12*5)</f>
        <v>-0.00128865979381443</v>
      </c>
      <c r="L164" s="7" t="n">
        <f aca="false">A164</f>
        <v>9467</v>
      </c>
      <c r="M164" s="0" t="str">
        <f aca="false">IF(D164="","",D164)</f>
        <v/>
      </c>
      <c r="N164" s="0" t="str">
        <f aca="false">IF(E164="","",E164)</f>
        <v/>
      </c>
      <c r="O164" s="0" t="str">
        <f aca="false">IF(F164="","",F164)</f>
        <v/>
      </c>
      <c r="P164" s="0" t="str">
        <f aca="false">IF(G164="","",G164)</f>
        <v/>
      </c>
      <c r="Q164" s="0" t="str">
        <f aca="false">IF(H164="","",H164)</f>
        <v/>
      </c>
      <c r="R164" s="0" t="str">
        <f aca="false">IF(I164="","",I164)</f>
        <v/>
      </c>
    </row>
    <row r="165" customFormat="false" ht="12" hidden="false" customHeight="false" outlineLevel="0" collapsed="false">
      <c r="A165" s="4" t="n">
        <v>9498</v>
      </c>
      <c r="B165" s="3" t="n">
        <v>17.9</v>
      </c>
      <c r="C165" s="3"/>
      <c r="D165" s="5"/>
      <c r="E165" s="5"/>
      <c r="F165" s="5"/>
      <c r="G165" s="5"/>
      <c r="H165" s="5"/>
      <c r="I165" s="5"/>
      <c r="J165" s="6" t="n">
        <f aca="false">((B165-B153)/B153)/12</f>
        <v>0.00289017341040461</v>
      </c>
      <c r="K165" s="6" t="n">
        <f aca="false">((B165-B105)/B105)/(12*5)</f>
        <v>-0.000964912280701756</v>
      </c>
      <c r="L165" s="7" t="n">
        <f aca="false">A165</f>
        <v>9498</v>
      </c>
      <c r="M165" s="0" t="str">
        <f aca="false">IF(D165="","",D165)</f>
        <v/>
      </c>
      <c r="N165" s="0" t="str">
        <f aca="false">IF(E165="","",E165)</f>
        <v/>
      </c>
      <c r="O165" s="0" t="str">
        <f aca="false">IF(F165="","",F165)</f>
        <v/>
      </c>
      <c r="P165" s="0" t="str">
        <f aca="false">IF(G165="","",G165)</f>
        <v/>
      </c>
      <c r="Q165" s="0" t="str">
        <f aca="false">IF(H165="","",H165)</f>
        <v/>
      </c>
      <c r="R165" s="0" t="str">
        <f aca="false">IF(I165="","",I165)</f>
        <v/>
      </c>
    </row>
    <row r="166" customFormat="false" ht="12" hidden="false" customHeight="false" outlineLevel="0" collapsed="false">
      <c r="A166" s="4" t="n">
        <v>9529</v>
      </c>
      <c r="B166" s="3" t="n">
        <v>17.9</v>
      </c>
      <c r="C166" s="3"/>
      <c r="D166" s="5"/>
      <c r="E166" s="5"/>
      <c r="F166" s="5"/>
      <c r="G166" s="5"/>
      <c r="H166" s="5"/>
      <c r="I166" s="5"/>
      <c r="J166" s="6" t="n">
        <f aca="false">((B166-B154)/B154)/12</f>
        <v>0.00339147286821705</v>
      </c>
      <c r="K166" s="6" t="n">
        <f aca="false">((B166-B106)/B106)/(12*5)</f>
        <v>-0.000452898550724638</v>
      </c>
      <c r="L166" s="7" t="n">
        <f aca="false">A166</f>
        <v>9529</v>
      </c>
      <c r="M166" s="0" t="str">
        <f aca="false">IF(D166="","",D166)</f>
        <v/>
      </c>
      <c r="N166" s="0" t="str">
        <f aca="false">IF(E166="","",E166)</f>
        <v/>
      </c>
      <c r="O166" s="0" t="str">
        <f aca="false">IF(F166="","",F166)</f>
        <v/>
      </c>
      <c r="P166" s="0" t="str">
        <f aca="false">IF(G166="","",G166)</f>
        <v/>
      </c>
      <c r="Q166" s="0" t="str">
        <f aca="false">IF(H166="","",H166)</f>
        <v/>
      </c>
      <c r="R166" s="0" t="str">
        <f aca="false">IF(I166="","",I166)</f>
        <v/>
      </c>
    </row>
    <row r="167" customFormat="false" ht="12" hidden="false" customHeight="false" outlineLevel="0" collapsed="false">
      <c r="A167" s="4" t="n">
        <v>9557</v>
      </c>
      <c r="B167" s="3" t="n">
        <v>17.8</v>
      </c>
      <c r="C167" s="3"/>
      <c r="D167" s="5"/>
      <c r="E167" s="5"/>
      <c r="F167" s="5"/>
      <c r="G167" s="5"/>
      <c r="H167" s="5"/>
      <c r="I167" s="5"/>
      <c r="J167" s="6" t="n">
        <f aca="false">((B167-B155)/B155)/12</f>
        <v>0.00240847784200385</v>
      </c>
      <c r="K167" s="6" t="n">
        <f aca="false">((B167-B107)/B107)/(12*5)</f>
        <v>-0.000455373406193078</v>
      </c>
      <c r="L167" s="7" t="n">
        <f aca="false">A167</f>
        <v>9557</v>
      </c>
      <c r="M167" s="0" t="str">
        <f aca="false">IF(D167="","",D167)</f>
        <v/>
      </c>
      <c r="N167" s="0" t="str">
        <f aca="false">IF(E167="","",E167)</f>
        <v/>
      </c>
      <c r="O167" s="0" t="str">
        <f aca="false">IF(F167="","",F167)</f>
        <v/>
      </c>
      <c r="P167" s="0" t="str">
        <f aca="false">IF(G167="","",G167)</f>
        <v/>
      </c>
      <c r="Q167" s="0" t="str">
        <f aca="false">IF(H167="","",H167)</f>
        <v/>
      </c>
      <c r="R167" s="0" t="str">
        <f aca="false">IF(I167="","",I167)</f>
        <v/>
      </c>
    </row>
    <row r="168" customFormat="false" ht="12" hidden="false" customHeight="false" outlineLevel="0" collapsed="false">
      <c r="A168" s="4" t="n">
        <v>9588</v>
      </c>
      <c r="B168" s="3" t="n">
        <v>17.9</v>
      </c>
      <c r="C168" s="3"/>
      <c r="D168" s="5"/>
      <c r="E168" s="5"/>
      <c r="F168" s="5"/>
      <c r="G168" s="5"/>
      <c r="H168" s="5"/>
      <c r="I168" s="5"/>
      <c r="J168" s="6" t="n">
        <f aca="false">((B168-B156)/B156)/12</f>
        <v>0.00339147286821705</v>
      </c>
      <c r="K168" s="6" t="n">
        <f aca="false">((B168-B108)/B108)/(12*5)</f>
        <v>-0.000184162062615104</v>
      </c>
      <c r="L168" s="7" t="n">
        <f aca="false">A168</f>
        <v>9588</v>
      </c>
      <c r="M168" s="0" t="str">
        <f aca="false">IF(D168="","",D168)</f>
        <v/>
      </c>
      <c r="N168" s="0" t="str">
        <f aca="false">IF(E168="","",E168)</f>
        <v/>
      </c>
      <c r="O168" s="0" t="str">
        <f aca="false">IF(F168="","",F168)</f>
        <v/>
      </c>
      <c r="P168" s="0" t="str">
        <f aca="false">IF(G168="","",G168)</f>
        <v/>
      </c>
      <c r="Q168" s="0" t="str">
        <f aca="false">IF(H168="","",H168)</f>
        <v/>
      </c>
      <c r="R168" s="0" t="str">
        <f aca="false">IF(I168="","",I168)</f>
        <v/>
      </c>
    </row>
    <row r="169" customFormat="false" ht="12" hidden="false" customHeight="false" outlineLevel="0" collapsed="false">
      <c r="A169" s="4" t="n">
        <v>9618</v>
      </c>
      <c r="B169" s="3" t="n">
        <v>17.8</v>
      </c>
      <c r="C169" s="3"/>
      <c r="D169" s="5"/>
      <c r="E169" s="5"/>
      <c r="F169" s="5"/>
      <c r="G169" s="5"/>
      <c r="H169" s="5"/>
      <c r="I169" s="5"/>
      <c r="J169" s="6" t="n">
        <f aca="false">((B169-B157)/B157)/12</f>
        <v>0.00240847784200385</v>
      </c>
      <c r="K169" s="6" t="n">
        <f aca="false">((B169-B109)/B109)/(12*5)</f>
        <v>9.41619585687396E-005</v>
      </c>
      <c r="L169" s="7" t="n">
        <f aca="false">A169</f>
        <v>9618</v>
      </c>
      <c r="M169" s="0" t="str">
        <f aca="false">IF(D169="","",D169)</f>
        <v/>
      </c>
      <c r="N169" s="0" t="str">
        <f aca="false">IF(E169="","",E169)</f>
        <v/>
      </c>
      <c r="O169" s="0" t="str">
        <f aca="false">IF(F169="","",F169)</f>
        <v/>
      </c>
      <c r="P169" s="0" t="str">
        <f aca="false">IF(G169="","",G169)</f>
        <v/>
      </c>
      <c r="Q169" s="0" t="str">
        <f aca="false">IF(H169="","",H169)</f>
        <v/>
      </c>
      <c r="R169" s="0" t="str">
        <f aca="false">IF(I169="","",I169)</f>
        <v/>
      </c>
    </row>
    <row r="170" customFormat="false" ht="12" hidden="false" customHeight="false" outlineLevel="0" collapsed="false">
      <c r="A170" s="4" t="n">
        <v>9649</v>
      </c>
      <c r="B170" s="3" t="n">
        <v>17.7</v>
      </c>
      <c r="C170" s="3"/>
      <c r="D170" s="5"/>
      <c r="E170" s="5"/>
      <c r="F170" s="5"/>
      <c r="G170" s="5"/>
      <c r="H170" s="5"/>
      <c r="I170" s="5"/>
      <c r="J170" s="6" t="n">
        <f aca="false">((B170-B158)/B158)/12</f>
        <v>0.000952380952380949</v>
      </c>
      <c r="K170" s="6" t="n">
        <f aca="false">((B170-B110)/B110)/(12*5)</f>
        <v>9.46969696969677E-005</v>
      </c>
      <c r="L170" s="7" t="n">
        <f aca="false">A170</f>
        <v>9649</v>
      </c>
      <c r="M170" s="0" t="str">
        <f aca="false">IF(D170="","",D170)</f>
        <v/>
      </c>
      <c r="N170" s="0" t="str">
        <f aca="false">IF(E170="","",E170)</f>
        <v/>
      </c>
      <c r="O170" s="0" t="str">
        <f aca="false">IF(F170="","",F170)</f>
        <v/>
      </c>
      <c r="P170" s="0" t="str">
        <f aca="false">IF(G170="","",G170)</f>
        <v/>
      </c>
      <c r="Q170" s="0" t="str">
        <f aca="false">IF(H170="","",H170)</f>
        <v/>
      </c>
      <c r="R170" s="0" t="str">
        <f aca="false">IF(I170="","",I170)</f>
        <v/>
      </c>
    </row>
    <row r="171" customFormat="false" ht="12" hidden="false" customHeight="false" outlineLevel="0" collapsed="false">
      <c r="A171" s="4" t="n">
        <v>9679</v>
      </c>
      <c r="B171" s="3" t="n">
        <v>17.5</v>
      </c>
      <c r="C171" s="3"/>
      <c r="D171" s="5"/>
      <c r="E171" s="5"/>
      <c r="F171" s="5"/>
      <c r="G171" s="5"/>
      <c r="H171" s="5"/>
      <c r="I171" s="5"/>
      <c r="J171" s="6" t="n">
        <f aca="false">((B171-B159)/B159)/12</f>
        <v>-0.000941619585687379</v>
      </c>
      <c r="K171" s="6" t="n">
        <f aca="false">((B171-B111)/B111)/(12*5)</f>
        <v>-0.000188323917137476</v>
      </c>
      <c r="L171" s="7" t="n">
        <f aca="false">A171</f>
        <v>9679</v>
      </c>
      <c r="M171" s="0" t="str">
        <f aca="false">IF(D171="","",D171)</f>
        <v/>
      </c>
      <c r="N171" s="0" t="str">
        <f aca="false">IF(E171="","",E171)</f>
        <v/>
      </c>
      <c r="O171" s="0" t="str">
        <f aca="false">IF(F171="","",F171)</f>
        <v/>
      </c>
      <c r="P171" s="0" t="str">
        <f aca="false">IF(G171="","",G171)</f>
        <v/>
      </c>
      <c r="Q171" s="0" t="str">
        <f aca="false">IF(H171="","",H171)</f>
        <v/>
      </c>
      <c r="R171" s="0" t="str">
        <f aca="false">IF(I171="","",I171)</f>
        <v/>
      </c>
    </row>
    <row r="172" customFormat="false" ht="12" hidden="false" customHeight="false" outlineLevel="0" collapsed="false">
      <c r="A172" s="4" t="n">
        <v>9710</v>
      </c>
      <c r="B172" s="3" t="n">
        <v>17.4</v>
      </c>
      <c r="C172" s="3"/>
      <c r="D172" s="5"/>
      <c r="E172" s="5"/>
      <c r="F172" s="5"/>
      <c r="G172" s="5"/>
      <c r="H172" s="5"/>
      <c r="I172" s="5"/>
      <c r="J172" s="6" t="n">
        <f aca="false">((B172-B160)/B160)/12</f>
        <v>-0.00141242937853108</v>
      </c>
      <c r="K172" s="6" t="n">
        <f aca="false">((B172-B112)/B112)/(12*5)</f>
        <v>-0.000282485875706215</v>
      </c>
      <c r="L172" s="7" t="n">
        <f aca="false">A172</f>
        <v>9710</v>
      </c>
      <c r="M172" s="0" t="str">
        <f aca="false">IF(D172="","",D172)</f>
        <v/>
      </c>
      <c r="N172" s="0" t="str">
        <f aca="false">IF(E172="","",E172)</f>
        <v/>
      </c>
      <c r="O172" s="0" t="str">
        <f aca="false">IF(F172="","",F172)</f>
        <v/>
      </c>
      <c r="P172" s="0" t="str">
        <f aca="false">IF(G172="","",G172)</f>
        <v/>
      </c>
      <c r="Q172" s="0" t="str">
        <f aca="false">IF(H172="","",H172)</f>
        <v/>
      </c>
      <c r="R172" s="0" t="str">
        <f aca="false">IF(I172="","",I172)</f>
        <v/>
      </c>
    </row>
    <row r="173" customFormat="false" ht="12" hidden="false" customHeight="false" outlineLevel="0" collapsed="false">
      <c r="A173" s="4" t="n">
        <v>9741</v>
      </c>
      <c r="B173" s="3" t="n">
        <v>17.5</v>
      </c>
      <c r="C173" s="3"/>
      <c r="D173" s="5"/>
      <c r="E173" s="5"/>
      <c r="F173" s="5"/>
      <c r="G173" s="5"/>
      <c r="H173" s="5"/>
      <c r="I173" s="5"/>
      <c r="J173" s="6" t="n">
        <f aca="false">((B173-B161)/B161)/12</f>
        <v>-0.000941619585687379</v>
      </c>
      <c r="K173" s="6" t="n">
        <f aca="false">((B173-B113)/B113)/(12*5)</f>
        <v>0</v>
      </c>
      <c r="L173" s="7" t="n">
        <f aca="false">A173</f>
        <v>9741</v>
      </c>
      <c r="M173" s="0" t="str">
        <f aca="false">IF(D173="","",D173)</f>
        <v/>
      </c>
      <c r="N173" s="0" t="str">
        <f aca="false">IF(E173="","",E173)</f>
        <v/>
      </c>
      <c r="O173" s="0" t="str">
        <f aca="false">IF(F173="","",F173)</f>
        <v/>
      </c>
      <c r="P173" s="0" t="str">
        <f aca="false">IF(G173="","",G173)</f>
        <v/>
      </c>
      <c r="Q173" s="0" t="str">
        <f aca="false">IF(H173="","",H173)</f>
        <v/>
      </c>
      <c r="R173" s="0" t="str">
        <f aca="false">IF(I173="","",I173)</f>
        <v/>
      </c>
    </row>
    <row r="174" customFormat="false" ht="12" hidden="false" customHeight="false" outlineLevel="0" collapsed="false">
      <c r="A174" s="4" t="n">
        <v>9771</v>
      </c>
      <c r="B174" s="3" t="n">
        <v>17.6</v>
      </c>
      <c r="C174" s="3"/>
      <c r="D174" s="5"/>
      <c r="E174" s="5"/>
      <c r="F174" s="5"/>
      <c r="G174" s="5"/>
      <c r="H174" s="5"/>
      <c r="I174" s="5"/>
      <c r="J174" s="6" t="n">
        <f aca="false">((B174-B162)/B162)/12</f>
        <v>-0.000470809792843681</v>
      </c>
      <c r="K174" s="6" t="n">
        <f aca="false">((B174-B114)/B114)/(12*5)</f>
        <v>9.52380952380966E-005</v>
      </c>
      <c r="L174" s="7" t="n">
        <f aca="false">A174</f>
        <v>9771</v>
      </c>
      <c r="M174" s="0" t="str">
        <f aca="false">IF(D174="","",D174)</f>
        <v/>
      </c>
      <c r="N174" s="0" t="str">
        <f aca="false">IF(E174="","",E174)</f>
        <v/>
      </c>
      <c r="O174" s="0" t="str">
        <f aca="false">IF(F174="","",F174)</f>
        <v/>
      </c>
      <c r="P174" s="0" t="str">
        <f aca="false">IF(G174="","",G174)</f>
        <v/>
      </c>
      <c r="Q174" s="0" t="str">
        <f aca="false">IF(H174="","",H174)</f>
        <v/>
      </c>
      <c r="R174" s="0" t="str">
        <f aca="false">IF(I174="","",I174)</f>
        <v/>
      </c>
    </row>
    <row r="175" customFormat="false" ht="12" hidden="false" customHeight="false" outlineLevel="0" collapsed="false">
      <c r="A175" s="4" t="n">
        <v>9802</v>
      </c>
      <c r="B175" s="3" t="n">
        <v>17.7</v>
      </c>
      <c r="C175" s="3"/>
      <c r="D175" s="5"/>
      <c r="E175" s="5"/>
      <c r="F175" s="5"/>
      <c r="G175" s="5"/>
      <c r="H175" s="5"/>
      <c r="I175" s="5"/>
      <c r="J175" s="6" t="n">
        <f aca="false">((B175-B163)/B163)/12</f>
        <v>-0.00138888888888889</v>
      </c>
      <c r="K175" s="6" t="n">
        <f aca="false">((B175-B115)/B115)/(12*5)</f>
        <v>0.000287356321839081</v>
      </c>
      <c r="L175" s="7" t="n">
        <f aca="false">A175</f>
        <v>9802</v>
      </c>
      <c r="M175" s="0" t="str">
        <f aca="false">IF(D175="","",D175)</f>
        <v/>
      </c>
      <c r="N175" s="0" t="str">
        <f aca="false">IF(E175="","",E175)</f>
        <v/>
      </c>
      <c r="O175" s="0" t="str">
        <f aca="false">IF(F175="","",F175)</f>
        <v/>
      </c>
      <c r="P175" s="0" t="str">
        <f aca="false">IF(G175="","",G175)</f>
        <v/>
      </c>
      <c r="Q175" s="0" t="str">
        <f aca="false">IF(H175="","",H175)</f>
        <v/>
      </c>
      <c r="R175" s="0" t="str">
        <f aca="false">IF(I175="","",I175)</f>
        <v/>
      </c>
    </row>
    <row r="176" customFormat="false" ht="12" hidden="false" customHeight="false" outlineLevel="0" collapsed="false">
      <c r="A176" s="4" t="n">
        <v>9832</v>
      </c>
      <c r="B176" s="3" t="n">
        <v>17.7</v>
      </c>
      <c r="C176" s="3"/>
      <c r="D176" s="5"/>
      <c r="E176" s="5"/>
      <c r="F176" s="5"/>
      <c r="G176" s="5"/>
      <c r="H176" s="5"/>
      <c r="I176" s="5"/>
      <c r="J176" s="6" t="n">
        <f aca="false">((B176-B164)/B164)/12</f>
        <v>-0.000931098696461822</v>
      </c>
      <c r="K176" s="6" t="n">
        <f aca="false">((B176-B116)/B116)/(12*5)</f>
        <v>0.000385356454720615</v>
      </c>
      <c r="L176" s="7" t="n">
        <f aca="false">A176</f>
        <v>9832</v>
      </c>
      <c r="M176" s="0" t="str">
        <f aca="false">IF(D176="","",D176)</f>
        <v/>
      </c>
      <c r="N176" s="0" t="str">
        <f aca="false">IF(E176="","",E176)</f>
        <v/>
      </c>
      <c r="O176" s="0" t="str">
        <f aca="false">IF(F176="","",F176)</f>
        <v/>
      </c>
      <c r="P176" s="0" t="str">
        <f aca="false">IF(G176="","",G176)</f>
        <v/>
      </c>
      <c r="Q176" s="0" t="str">
        <f aca="false">IF(H176="","",H176)</f>
        <v/>
      </c>
      <c r="R176" s="0" t="str">
        <f aca="false">IF(I176="","",I176)</f>
        <v/>
      </c>
    </row>
    <row r="177" customFormat="false" ht="12" hidden="false" customHeight="false" outlineLevel="0" collapsed="false">
      <c r="A177" s="4" t="n">
        <v>9863</v>
      </c>
      <c r="B177" s="3" t="n">
        <v>17.5</v>
      </c>
      <c r="C177" s="3"/>
      <c r="D177" s="5"/>
      <c r="E177" s="5"/>
      <c r="F177" s="5"/>
      <c r="G177" s="5"/>
      <c r="H177" s="5"/>
      <c r="I177" s="5"/>
      <c r="J177" s="6" t="n">
        <f aca="false">((B177-B165)/B165)/12</f>
        <v>-0.00186219739292364</v>
      </c>
      <c r="K177" s="6" t="n">
        <f aca="false">((B177-B117)/B117)/(12*5)</f>
        <v>0.000591715976331362</v>
      </c>
      <c r="L177" s="7" t="n">
        <f aca="false">A177</f>
        <v>9863</v>
      </c>
      <c r="M177" s="0" t="str">
        <f aca="false">IF(D177="","",D177)</f>
        <v/>
      </c>
      <c r="N177" s="0" t="str">
        <f aca="false">IF(E177="","",E177)</f>
        <v/>
      </c>
      <c r="O177" s="0" t="str">
        <f aca="false">IF(F177="","",F177)</f>
        <v/>
      </c>
      <c r="P177" s="0" t="str">
        <f aca="false">IF(G177="","",G177)</f>
        <v/>
      </c>
      <c r="Q177" s="0" t="str">
        <f aca="false">IF(H177="","",H177)</f>
        <v/>
      </c>
      <c r="R177" s="0" t="str">
        <f aca="false">IF(I177="","",I177)</f>
        <v/>
      </c>
    </row>
    <row r="178" customFormat="false" ht="12" hidden="false" customHeight="false" outlineLevel="0" collapsed="false">
      <c r="A178" s="4" t="n">
        <v>9894</v>
      </c>
      <c r="B178" s="3" t="n">
        <v>17.4</v>
      </c>
      <c r="C178" s="3"/>
      <c r="D178" s="5"/>
      <c r="E178" s="5"/>
      <c r="F178" s="5"/>
      <c r="G178" s="5"/>
      <c r="H178" s="5"/>
      <c r="I178" s="5"/>
      <c r="J178" s="6" t="n">
        <f aca="false">((B178-B166)/B166)/12</f>
        <v>-0.00232774674115456</v>
      </c>
      <c r="K178" s="6" t="n">
        <f aca="false">((B178-B118)/B118)/(12*5)</f>
        <v>0.000493096646942801</v>
      </c>
      <c r="L178" s="7" t="n">
        <f aca="false">A178</f>
        <v>9894</v>
      </c>
      <c r="M178" s="0" t="str">
        <f aca="false">IF(D178="","",D178)</f>
        <v/>
      </c>
      <c r="N178" s="0" t="str">
        <f aca="false">IF(E178="","",E178)</f>
        <v/>
      </c>
      <c r="O178" s="0" t="str">
        <f aca="false">IF(F178="","",F178)</f>
        <v/>
      </c>
      <c r="P178" s="0" t="str">
        <f aca="false">IF(G178="","",G178)</f>
        <v/>
      </c>
      <c r="Q178" s="0" t="str">
        <f aca="false">IF(H178="","",H178)</f>
        <v/>
      </c>
      <c r="R178" s="0" t="str">
        <f aca="false">IF(I178="","",I178)</f>
        <v/>
      </c>
    </row>
    <row r="179" customFormat="false" ht="12" hidden="false" customHeight="false" outlineLevel="0" collapsed="false">
      <c r="A179" s="4" t="n">
        <v>9922</v>
      </c>
      <c r="B179" s="3" t="n">
        <v>17.3</v>
      </c>
      <c r="C179" s="3"/>
      <c r="D179" s="5"/>
      <c r="E179" s="5"/>
      <c r="F179" s="5"/>
      <c r="G179" s="5"/>
      <c r="H179" s="5"/>
      <c r="I179" s="5"/>
      <c r="J179" s="6" t="n">
        <f aca="false">((B179-B167)/B167)/12</f>
        <v>-0.00234082397003745</v>
      </c>
      <c r="K179" s="6" t="n">
        <f aca="false">((B179-B119)/B119)/(12*5)</f>
        <v>0.000598802395209582</v>
      </c>
      <c r="L179" s="7" t="n">
        <f aca="false">A179</f>
        <v>9922</v>
      </c>
      <c r="M179" s="0" t="str">
        <f aca="false">IF(D179="","",D179)</f>
        <v/>
      </c>
      <c r="N179" s="0" t="str">
        <f aca="false">IF(E179="","",E179)</f>
        <v/>
      </c>
      <c r="O179" s="0" t="str">
        <f aca="false">IF(F179="","",F179)</f>
        <v/>
      </c>
      <c r="P179" s="0" t="str">
        <f aca="false">IF(G179="","",G179)</f>
        <v/>
      </c>
      <c r="Q179" s="0" t="str">
        <f aca="false">IF(H179="","",H179)</f>
        <v/>
      </c>
      <c r="R179" s="0" t="str">
        <f aca="false">IF(I179="","",I179)</f>
        <v/>
      </c>
    </row>
    <row r="180" customFormat="false" ht="12" hidden="false" customHeight="false" outlineLevel="0" collapsed="false">
      <c r="A180" s="4" t="n">
        <v>9953</v>
      </c>
      <c r="B180" s="3" t="n">
        <v>17.3</v>
      </c>
      <c r="C180" s="3"/>
      <c r="D180" s="5"/>
      <c r="E180" s="5"/>
      <c r="F180" s="5"/>
      <c r="G180" s="5"/>
      <c r="H180" s="5"/>
      <c r="I180" s="5"/>
      <c r="J180" s="6" t="n">
        <f aca="false">((B180-B168)/B168)/12</f>
        <v>-0.00279329608938547</v>
      </c>
      <c r="K180" s="6" t="n">
        <f aca="false">((B180-B120)/B120)/(12*5)</f>
        <v>0.000598802395209582</v>
      </c>
      <c r="L180" s="7" t="n">
        <f aca="false">A180</f>
        <v>9953</v>
      </c>
      <c r="M180" s="0" t="str">
        <f aca="false">IF(D180="","",D180)</f>
        <v/>
      </c>
      <c r="N180" s="0" t="str">
        <f aca="false">IF(E180="","",E180)</f>
        <v/>
      </c>
      <c r="O180" s="0" t="str">
        <f aca="false">IF(F180="","",F180)</f>
        <v/>
      </c>
      <c r="P180" s="0" t="str">
        <f aca="false">IF(G180="","",G180)</f>
        <v/>
      </c>
      <c r="Q180" s="0" t="str">
        <f aca="false">IF(H180="","",H180)</f>
        <v/>
      </c>
      <c r="R180" s="0" t="str">
        <f aca="false">IF(I180="","",I180)</f>
        <v/>
      </c>
    </row>
    <row r="181" customFormat="false" ht="12" hidden="false" customHeight="false" outlineLevel="0" collapsed="false">
      <c r="A181" s="4" t="n">
        <v>9983</v>
      </c>
      <c r="B181" s="3" t="n">
        <v>17.4</v>
      </c>
      <c r="C181" s="3"/>
      <c r="D181" s="5"/>
      <c r="E181" s="5"/>
      <c r="F181" s="5"/>
      <c r="G181" s="5"/>
      <c r="H181" s="5"/>
      <c r="I181" s="5"/>
      <c r="J181" s="6" t="n">
        <f aca="false">((B181-B169)/B169)/12</f>
        <v>-0.00187265917602997</v>
      </c>
      <c r="K181" s="6" t="n">
        <f aca="false">((B181-B121)/B121)/(12*5)</f>
        <v>0.000698602794411177</v>
      </c>
      <c r="L181" s="7" t="n">
        <f aca="false">A181</f>
        <v>9983</v>
      </c>
      <c r="M181" s="0" t="str">
        <f aca="false">IF(D181="","",D181)</f>
        <v/>
      </c>
      <c r="N181" s="0" t="str">
        <f aca="false">IF(E181="","",E181)</f>
        <v/>
      </c>
      <c r="O181" s="0" t="str">
        <f aca="false">IF(F181="","",F181)</f>
        <v/>
      </c>
      <c r="P181" s="0" t="str">
        <f aca="false">IF(G181="","",G181)</f>
        <v/>
      </c>
      <c r="Q181" s="0" t="str">
        <f aca="false">IF(H181="","",H181)</f>
        <v/>
      </c>
      <c r="R181" s="0" t="str">
        <f aca="false">IF(I181="","",I181)</f>
        <v/>
      </c>
    </row>
    <row r="182" customFormat="false" ht="12" hidden="false" customHeight="false" outlineLevel="0" collapsed="false">
      <c r="A182" s="4" t="n">
        <v>10014</v>
      </c>
      <c r="B182" s="3" t="n">
        <v>17.6</v>
      </c>
      <c r="C182" s="3"/>
      <c r="D182" s="5"/>
      <c r="E182" s="5"/>
      <c r="F182" s="5"/>
      <c r="G182" s="5"/>
      <c r="H182" s="5"/>
      <c r="I182" s="5"/>
      <c r="J182" s="6" t="n">
        <f aca="false">((B182-B170)/B170)/12</f>
        <v>-0.000470809792843681</v>
      </c>
      <c r="K182" s="6" t="n">
        <f aca="false">((B182-B122)/B122)/(12*5)</f>
        <v>0.000898203592814374</v>
      </c>
      <c r="L182" s="7" t="n">
        <f aca="false">A182</f>
        <v>10014</v>
      </c>
      <c r="M182" s="0" t="str">
        <f aca="false">IF(D182="","",D182)</f>
        <v/>
      </c>
      <c r="N182" s="0" t="str">
        <f aca="false">IF(E182="","",E182)</f>
        <v/>
      </c>
      <c r="O182" s="0" t="str">
        <f aca="false">IF(F182="","",F182)</f>
        <v/>
      </c>
      <c r="P182" s="0" t="str">
        <f aca="false">IF(G182="","",G182)</f>
        <v/>
      </c>
      <c r="Q182" s="0" t="str">
        <f aca="false">IF(H182="","",H182)</f>
        <v/>
      </c>
      <c r="R182" s="0" t="str">
        <f aca="false">IF(I182="","",I182)</f>
        <v/>
      </c>
    </row>
    <row r="183" customFormat="false" ht="12" hidden="false" customHeight="false" outlineLevel="0" collapsed="false">
      <c r="A183" s="4" t="n">
        <v>10044</v>
      </c>
      <c r="B183" s="3" t="n">
        <v>17.3</v>
      </c>
      <c r="C183" s="3"/>
      <c r="D183" s="5"/>
      <c r="E183" s="5"/>
      <c r="F183" s="5"/>
      <c r="G183" s="5"/>
      <c r="H183" s="5"/>
      <c r="I183" s="5"/>
      <c r="J183" s="6" t="n">
        <f aca="false">((B183-B171)/B171)/12</f>
        <v>-0.000952380952380949</v>
      </c>
      <c r="K183" s="6" t="n">
        <f aca="false">((B183-B123)/B123)/(12*5)</f>
        <v>0.000496031746031746</v>
      </c>
      <c r="L183" s="7" t="n">
        <f aca="false">A183</f>
        <v>10044</v>
      </c>
      <c r="M183" s="0" t="str">
        <f aca="false">IF(D183="","",D183)</f>
        <v/>
      </c>
      <c r="N183" s="0" t="str">
        <f aca="false">IF(E183="","",E183)</f>
        <v/>
      </c>
      <c r="O183" s="0" t="str">
        <f aca="false">IF(F183="","",F183)</f>
        <v/>
      </c>
      <c r="P183" s="0" t="str">
        <f aca="false">IF(G183="","",G183)</f>
        <v/>
      </c>
      <c r="Q183" s="0" t="str">
        <f aca="false">IF(H183="","",H183)</f>
        <v/>
      </c>
      <c r="R183" s="0" t="str">
        <f aca="false">IF(I183="","",I183)</f>
        <v/>
      </c>
    </row>
    <row r="184" customFormat="false" ht="12" hidden="false" customHeight="false" outlineLevel="0" collapsed="false">
      <c r="A184" s="4" t="n">
        <v>10075</v>
      </c>
      <c r="B184" s="3" t="n">
        <v>17.2</v>
      </c>
      <c r="C184" s="3"/>
      <c r="D184" s="5"/>
      <c r="E184" s="5"/>
      <c r="F184" s="5"/>
      <c r="G184" s="5"/>
      <c r="H184" s="5"/>
      <c r="I184" s="5"/>
      <c r="J184" s="6" t="n">
        <f aca="false">((B184-B172)/B172)/12</f>
        <v>-0.000957854406130265</v>
      </c>
      <c r="K184" s="6" t="n">
        <f aca="false">((B184-B124)/B124)/(12*5)</f>
        <v>0.000602409638554215</v>
      </c>
      <c r="L184" s="7" t="n">
        <f aca="false">A184</f>
        <v>10075</v>
      </c>
      <c r="M184" s="0" t="str">
        <f aca="false">IF(D184="","",D184)</f>
        <v/>
      </c>
      <c r="N184" s="0" t="str">
        <f aca="false">IF(E184="","",E184)</f>
        <v/>
      </c>
      <c r="O184" s="0" t="str">
        <f aca="false">IF(F184="","",F184)</f>
        <v/>
      </c>
      <c r="P184" s="0" t="str">
        <f aca="false">IF(G184="","",G184)</f>
        <v/>
      </c>
      <c r="Q184" s="0" t="str">
        <f aca="false">IF(H184="","",H184)</f>
        <v/>
      </c>
      <c r="R184" s="0" t="str">
        <f aca="false">IF(I184="","",I184)</f>
        <v/>
      </c>
    </row>
    <row r="185" customFormat="false" ht="12" hidden="false" customHeight="false" outlineLevel="0" collapsed="false">
      <c r="A185" s="4" t="n">
        <v>10106</v>
      </c>
      <c r="B185" s="3" t="n">
        <v>17.3</v>
      </c>
      <c r="C185" s="3"/>
      <c r="D185" s="5"/>
      <c r="E185" s="5"/>
      <c r="F185" s="5"/>
      <c r="G185" s="5"/>
      <c r="H185" s="5"/>
      <c r="I185" s="5"/>
      <c r="J185" s="6" t="n">
        <f aca="false">((B185-B173)/B173)/12</f>
        <v>-0.000952380952380949</v>
      </c>
      <c r="K185" s="6" t="n">
        <f aca="false">((B185-B125)/B125)/(12*5)</f>
        <v>0.000702811244979919</v>
      </c>
      <c r="L185" s="7" t="n">
        <f aca="false">A185</f>
        <v>10106</v>
      </c>
      <c r="M185" s="0" t="str">
        <f aca="false">IF(D185="","",D185)</f>
        <v/>
      </c>
      <c r="N185" s="0" t="str">
        <f aca="false">IF(E185="","",E185)</f>
        <v/>
      </c>
      <c r="O185" s="0" t="str">
        <f aca="false">IF(F185="","",F185)</f>
        <v/>
      </c>
      <c r="P185" s="0" t="str">
        <f aca="false">IF(G185="","",G185)</f>
        <v/>
      </c>
      <c r="Q185" s="0" t="str">
        <f aca="false">IF(H185="","",H185)</f>
        <v/>
      </c>
      <c r="R185" s="0" t="str">
        <f aca="false">IF(I185="","",I185)</f>
        <v/>
      </c>
    </row>
    <row r="186" customFormat="false" ht="12" hidden="false" customHeight="false" outlineLevel="0" collapsed="false">
      <c r="A186" s="4" t="n">
        <v>10136</v>
      </c>
      <c r="B186" s="3" t="n">
        <v>17.4</v>
      </c>
      <c r="C186" s="3"/>
      <c r="D186" s="5"/>
      <c r="E186" s="5"/>
      <c r="F186" s="5"/>
      <c r="G186" s="5"/>
      <c r="H186" s="5"/>
      <c r="I186" s="5"/>
      <c r="J186" s="6" t="n">
        <f aca="false">((B186-B174)/B174)/12</f>
        <v>-0.00094696969696971</v>
      </c>
      <c r="K186" s="6" t="n">
        <f aca="false">((B186-B126)/B126)/(12*5)</f>
        <v>0.000698602794411177</v>
      </c>
      <c r="L186" s="7" t="n">
        <f aca="false">A186</f>
        <v>10136</v>
      </c>
      <c r="M186" s="0" t="str">
        <f aca="false">IF(D186="","",D186)</f>
        <v/>
      </c>
      <c r="N186" s="0" t="str">
        <f aca="false">IF(E186="","",E186)</f>
        <v/>
      </c>
      <c r="O186" s="0" t="str">
        <f aca="false">IF(F186="","",F186)</f>
        <v/>
      </c>
      <c r="P186" s="0" t="str">
        <f aca="false">IF(G186="","",G186)</f>
        <v/>
      </c>
      <c r="Q186" s="0" t="str">
        <f aca="false">IF(H186="","",H186)</f>
        <v/>
      </c>
      <c r="R186" s="0" t="str">
        <f aca="false">IF(I186="","",I186)</f>
        <v/>
      </c>
    </row>
    <row r="187" customFormat="false" ht="12" hidden="false" customHeight="false" outlineLevel="0" collapsed="false">
      <c r="A187" s="4" t="n">
        <v>10167</v>
      </c>
      <c r="B187" s="3" t="n">
        <v>17.3</v>
      </c>
      <c r="C187" s="3"/>
      <c r="D187" s="5"/>
      <c r="E187" s="5"/>
      <c r="F187" s="5"/>
      <c r="G187" s="5"/>
      <c r="H187" s="5"/>
      <c r="I187" s="5"/>
      <c r="J187" s="6" t="n">
        <f aca="false">((B187-B175)/B175)/12</f>
        <v>-0.00188323917137476</v>
      </c>
      <c r="K187" s="6" t="n">
        <f aca="false">((B187-B127)/B127)/(12*5)</f>
        <v>0.000496031746031746</v>
      </c>
      <c r="L187" s="7" t="n">
        <f aca="false">A187</f>
        <v>10167</v>
      </c>
      <c r="M187" s="0" t="str">
        <f aca="false">IF(D187="","",D187)</f>
        <v/>
      </c>
      <c r="N187" s="0" t="str">
        <f aca="false">IF(E187="","",E187)</f>
        <v/>
      </c>
      <c r="O187" s="0" t="str">
        <f aca="false">IF(F187="","",F187)</f>
        <v/>
      </c>
      <c r="P187" s="0" t="str">
        <f aca="false">IF(G187="","",G187)</f>
        <v/>
      </c>
      <c r="Q187" s="0" t="str">
        <f aca="false">IF(H187="","",H187)</f>
        <v/>
      </c>
      <c r="R187" s="0" t="str">
        <f aca="false">IF(I187="","",I187)</f>
        <v/>
      </c>
    </row>
    <row r="188" customFormat="false" ht="12" hidden="false" customHeight="false" outlineLevel="0" collapsed="false">
      <c r="A188" s="4" t="n">
        <v>10197</v>
      </c>
      <c r="B188" s="3" t="n">
        <v>17.3</v>
      </c>
      <c r="C188" s="3"/>
      <c r="D188" s="5"/>
      <c r="E188" s="5"/>
      <c r="F188" s="5"/>
      <c r="G188" s="5"/>
      <c r="H188" s="5"/>
      <c r="I188" s="5"/>
      <c r="J188" s="6" t="n">
        <f aca="false">((B188-B176)/B176)/12</f>
        <v>-0.00188323917137476</v>
      </c>
      <c r="K188" s="6" t="n">
        <f aca="false">((B188-B128)/B128)/(12*5)</f>
        <v>0.000394477317554243</v>
      </c>
      <c r="L188" s="7" t="n">
        <f aca="false">A188</f>
        <v>10197</v>
      </c>
      <c r="M188" s="0" t="str">
        <f aca="false">IF(D188="","",D188)</f>
        <v/>
      </c>
      <c r="N188" s="0" t="str">
        <f aca="false">IF(E188="","",E188)</f>
        <v/>
      </c>
      <c r="O188" s="0" t="str">
        <f aca="false">IF(F188="","",F188)</f>
        <v/>
      </c>
      <c r="P188" s="0" t="str">
        <f aca="false">IF(G188="","",G188)</f>
        <v/>
      </c>
      <c r="Q188" s="0" t="str">
        <f aca="false">IF(H188="","",H188)</f>
        <v/>
      </c>
      <c r="R188" s="0" t="str">
        <f aca="false">IF(I188="","",I188)</f>
        <v/>
      </c>
    </row>
    <row r="189" customFormat="false" ht="12" hidden="false" customHeight="false" outlineLevel="0" collapsed="false">
      <c r="A189" s="4" t="n">
        <v>10228</v>
      </c>
      <c r="B189" s="3" t="n">
        <v>17.3</v>
      </c>
      <c r="C189" s="3"/>
      <c r="D189" s="5"/>
      <c r="E189" s="5"/>
      <c r="F189" s="5"/>
      <c r="G189" s="5"/>
      <c r="H189" s="5"/>
      <c r="I189" s="5"/>
      <c r="J189" s="6" t="n">
        <f aca="false">((B189-B177)/B177)/12</f>
        <v>-0.000952380952380949</v>
      </c>
      <c r="K189" s="6" t="n">
        <f aca="false">((B189-B129)/B129)/(12*5)</f>
        <v>0.000496031746031746</v>
      </c>
      <c r="L189" s="7" t="n">
        <f aca="false">A189</f>
        <v>10228</v>
      </c>
      <c r="M189" s="0" t="str">
        <f aca="false">IF(D189="","",D189)</f>
        <v/>
      </c>
      <c r="N189" s="0" t="str">
        <f aca="false">IF(E189="","",E189)</f>
        <v/>
      </c>
      <c r="O189" s="0" t="str">
        <f aca="false">IF(F189="","",F189)</f>
        <v/>
      </c>
      <c r="P189" s="0" t="str">
        <f aca="false">IF(G189="","",G189)</f>
        <v/>
      </c>
      <c r="Q189" s="0" t="str">
        <f aca="false">IF(H189="","",H189)</f>
        <v/>
      </c>
      <c r="R189" s="0" t="str">
        <f aca="false">IF(I189="","",I189)</f>
        <v/>
      </c>
    </row>
    <row r="190" customFormat="false" ht="12" hidden="false" customHeight="false" outlineLevel="0" collapsed="false">
      <c r="A190" s="4" t="n">
        <v>10259</v>
      </c>
      <c r="B190" s="3" t="n">
        <v>17.1</v>
      </c>
      <c r="C190" s="3"/>
      <c r="D190" s="5"/>
      <c r="E190" s="5"/>
      <c r="F190" s="5"/>
      <c r="G190" s="5"/>
      <c r="H190" s="5"/>
      <c r="I190" s="5"/>
      <c r="J190" s="6" t="n">
        <f aca="false">((B190-B178)/B178)/12</f>
        <v>-0.00143678160919539</v>
      </c>
      <c r="K190" s="6" t="n">
        <f aca="false">((B190-B130)/B130)/(12*5)</f>
        <v>0.000297619047619048</v>
      </c>
      <c r="L190" s="7" t="n">
        <f aca="false">A190</f>
        <v>10259</v>
      </c>
      <c r="M190" s="0" t="str">
        <f aca="false">IF(D190="","",D190)</f>
        <v/>
      </c>
      <c r="N190" s="0" t="str">
        <f aca="false">IF(E190="","",E190)</f>
        <v/>
      </c>
      <c r="O190" s="0" t="str">
        <f aca="false">IF(F190="","",F190)</f>
        <v/>
      </c>
      <c r="P190" s="0" t="str">
        <f aca="false">IF(G190="","",G190)</f>
        <v/>
      </c>
      <c r="Q190" s="0" t="str">
        <f aca="false">IF(H190="","",H190)</f>
        <v/>
      </c>
      <c r="R190" s="0" t="str">
        <f aca="false">IF(I190="","",I190)</f>
        <v/>
      </c>
    </row>
    <row r="191" customFormat="false" ht="12" hidden="false" customHeight="false" outlineLevel="0" collapsed="false">
      <c r="A191" s="4" t="n">
        <v>10288</v>
      </c>
      <c r="B191" s="3" t="n">
        <v>17.1</v>
      </c>
      <c r="C191" s="3"/>
      <c r="D191" s="5"/>
      <c r="E191" s="5"/>
      <c r="F191" s="5"/>
      <c r="G191" s="5"/>
      <c r="H191" s="5"/>
      <c r="I191" s="5"/>
      <c r="J191" s="6" t="n">
        <f aca="false">((B191-B179)/B179)/12</f>
        <v>-0.000963391136801538</v>
      </c>
      <c r="K191" s="6" t="n">
        <f aca="false">((B191-B131)/B131)/(12*5)</f>
        <v>0.000297619047619048</v>
      </c>
      <c r="L191" s="7" t="n">
        <f aca="false">A191</f>
        <v>10288</v>
      </c>
      <c r="M191" s="0" t="str">
        <f aca="false">IF(D191="","",D191)</f>
        <v/>
      </c>
      <c r="N191" s="0" t="str">
        <f aca="false">IF(E191="","",E191)</f>
        <v/>
      </c>
      <c r="O191" s="0" t="str">
        <f aca="false">IF(F191="","",F191)</f>
        <v/>
      </c>
      <c r="P191" s="0" t="str">
        <f aca="false">IF(G191="","",G191)</f>
        <v/>
      </c>
      <c r="Q191" s="0" t="str">
        <f aca="false">IF(H191="","",H191)</f>
        <v/>
      </c>
      <c r="R191" s="0" t="str">
        <f aca="false">IF(I191="","",I191)</f>
        <v/>
      </c>
    </row>
    <row r="192" customFormat="false" ht="12" hidden="false" customHeight="false" outlineLevel="0" collapsed="false">
      <c r="A192" s="4" t="n">
        <v>10319</v>
      </c>
      <c r="B192" s="3" t="n">
        <v>17.1</v>
      </c>
      <c r="C192" s="3"/>
      <c r="D192" s="5"/>
      <c r="E192" s="5"/>
      <c r="F192" s="5"/>
      <c r="G192" s="5"/>
      <c r="H192" s="5"/>
      <c r="I192" s="5"/>
      <c r="J192" s="6" t="n">
        <f aca="false">((B192-B180)/B180)/12</f>
        <v>-0.000963391136801538</v>
      </c>
      <c r="K192" s="6" t="n">
        <f aca="false">((B192-B132)/B132)/(12*5)</f>
        <v>0.000197238658777123</v>
      </c>
      <c r="L192" s="7" t="n">
        <f aca="false">A192</f>
        <v>10319</v>
      </c>
      <c r="M192" s="0" t="str">
        <f aca="false">IF(D192="","",D192)</f>
        <v/>
      </c>
      <c r="N192" s="0" t="str">
        <f aca="false">IF(E192="","",E192)</f>
        <v/>
      </c>
      <c r="O192" s="0" t="str">
        <f aca="false">IF(F192="","",F192)</f>
        <v/>
      </c>
      <c r="P192" s="0" t="str">
        <f aca="false">IF(G192="","",G192)</f>
        <v/>
      </c>
      <c r="Q192" s="0" t="str">
        <f aca="false">IF(H192="","",H192)</f>
        <v/>
      </c>
      <c r="R192" s="0" t="str">
        <f aca="false">IF(I192="","",I192)</f>
        <v/>
      </c>
    </row>
    <row r="193" customFormat="false" ht="12" hidden="false" customHeight="false" outlineLevel="0" collapsed="false">
      <c r="A193" s="4" t="n">
        <v>10349</v>
      </c>
      <c r="B193" s="3" t="n">
        <v>17.2</v>
      </c>
      <c r="C193" s="3"/>
      <c r="D193" s="5"/>
      <c r="E193" s="5"/>
      <c r="F193" s="5"/>
      <c r="G193" s="5"/>
      <c r="H193" s="5"/>
      <c r="I193" s="5"/>
      <c r="J193" s="6" t="n">
        <f aca="false">((B193-B181)/B181)/12</f>
        <v>-0.000957854406130265</v>
      </c>
      <c r="K193" s="6" t="n">
        <f aca="false">((B193-B133)/B133)/(12*5)</f>
        <v>0.000295857988165681</v>
      </c>
      <c r="L193" s="7" t="n">
        <f aca="false">A193</f>
        <v>10349</v>
      </c>
      <c r="M193" s="0" t="str">
        <f aca="false">IF(D193="","",D193)</f>
        <v/>
      </c>
      <c r="N193" s="0" t="str">
        <f aca="false">IF(E193="","",E193)</f>
        <v/>
      </c>
      <c r="O193" s="0" t="str">
        <f aca="false">IF(F193="","",F193)</f>
        <v/>
      </c>
      <c r="P193" s="0" t="str">
        <f aca="false">IF(G193="","",G193)</f>
        <v/>
      </c>
      <c r="Q193" s="0" t="str">
        <f aca="false">IF(H193="","",H193)</f>
        <v/>
      </c>
      <c r="R193" s="0" t="str">
        <f aca="false">IF(I193="","",I193)</f>
        <v/>
      </c>
    </row>
    <row r="194" customFormat="false" ht="12" hidden="false" customHeight="false" outlineLevel="0" collapsed="false">
      <c r="A194" s="4" t="n">
        <v>10380</v>
      </c>
      <c r="B194" s="3" t="n">
        <v>17.1</v>
      </c>
      <c r="C194" s="3"/>
      <c r="D194" s="5"/>
      <c r="E194" s="5"/>
      <c r="F194" s="5"/>
      <c r="G194" s="5"/>
      <c r="H194" s="5"/>
      <c r="I194" s="5"/>
      <c r="J194" s="6" t="n">
        <f aca="false">((B194-B182)/B182)/12</f>
        <v>-0.00236742424242424</v>
      </c>
      <c r="K194" s="6" t="n">
        <f aca="false">((B194-B134)/B134)/(12*5)</f>
        <v>9.80392156862759E-005</v>
      </c>
      <c r="L194" s="7" t="n">
        <f aca="false">A194</f>
        <v>10380</v>
      </c>
      <c r="M194" s="0" t="str">
        <f aca="false">IF(D194="","",D194)</f>
        <v/>
      </c>
      <c r="N194" s="0" t="str">
        <f aca="false">IF(E194="","",E194)</f>
        <v/>
      </c>
      <c r="O194" s="0" t="str">
        <f aca="false">IF(F194="","",F194)</f>
        <v/>
      </c>
      <c r="P194" s="0" t="str">
        <f aca="false">IF(G194="","",G194)</f>
        <v/>
      </c>
      <c r="Q194" s="0" t="str">
        <f aca="false">IF(H194="","",H194)</f>
        <v/>
      </c>
      <c r="R194" s="0" t="str">
        <f aca="false">IF(I194="","",I194)</f>
        <v/>
      </c>
    </row>
    <row r="195" customFormat="false" ht="12" hidden="false" customHeight="false" outlineLevel="0" collapsed="false">
      <c r="A195" s="4" t="n">
        <v>10410</v>
      </c>
      <c r="B195" s="3" t="n">
        <v>17.1</v>
      </c>
      <c r="C195" s="3"/>
      <c r="D195" s="5"/>
      <c r="E195" s="5"/>
      <c r="F195" s="5"/>
      <c r="G195" s="5"/>
      <c r="H195" s="5"/>
      <c r="I195" s="5"/>
      <c r="J195" s="6" t="n">
        <f aca="false">((B195-B183)/B183)/12</f>
        <v>-0.000963391136801538</v>
      </c>
      <c r="K195" s="6" t="n">
        <f aca="false">((B195-B135)/B135)/(12*5)</f>
        <v>-9.68992248061995E-005</v>
      </c>
      <c r="L195" s="7" t="n">
        <f aca="false">A195</f>
        <v>10410</v>
      </c>
      <c r="M195" s="0" t="str">
        <f aca="false">IF(D195="","",D195)</f>
        <v/>
      </c>
      <c r="N195" s="0" t="str">
        <f aca="false">IF(E195="","",E195)</f>
        <v/>
      </c>
      <c r="O195" s="0" t="str">
        <f aca="false">IF(F195="","",F195)</f>
        <v/>
      </c>
      <c r="P195" s="0" t="str">
        <f aca="false">IF(G195="","",G195)</f>
        <v/>
      </c>
      <c r="Q195" s="0" t="str">
        <f aca="false">IF(H195="","",H195)</f>
        <v/>
      </c>
      <c r="R195" s="0" t="str">
        <f aca="false">IF(I195="","",I195)</f>
        <v/>
      </c>
    </row>
    <row r="196" customFormat="false" ht="12" hidden="false" customHeight="false" outlineLevel="0" collapsed="false">
      <c r="A196" s="4" t="n">
        <v>10441</v>
      </c>
      <c r="B196" s="3" t="n">
        <v>17.1</v>
      </c>
      <c r="C196" s="3"/>
      <c r="D196" s="5"/>
      <c r="E196" s="5"/>
      <c r="F196" s="5"/>
      <c r="G196" s="5"/>
      <c r="H196" s="5"/>
      <c r="I196" s="5"/>
      <c r="J196" s="6" t="n">
        <f aca="false">((B196-B184)/B184)/12</f>
        <v>-0.000484496124030997</v>
      </c>
      <c r="K196" s="6" t="n">
        <f aca="false">((B196-B136)/B136)/(12*5)</f>
        <v>0</v>
      </c>
      <c r="L196" s="7" t="n">
        <f aca="false">A196</f>
        <v>10441</v>
      </c>
      <c r="M196" s="0" t="str">
        <f aca="false">IF(D196="","",D196)</f>
        <v/>
      </c>
      <c r="N196" s="0" t="str">
        <f aca="false">IF(E196="","",E196)</f>
        <v/>
      </c>
      <c r="O196" s="0" t="str">
        <f aca="false">IF(F196="","",F196)</f>
        <v/>
      </c>
      <c r="P196" s="0" t="str">
        <f aca="false">IF(G196="","",G196)</f>
        <v/>
      </c>
      <c r="Q196" s="0" t="str">
        <f aca="false">IF(H196="","",H196)</f>
        <v/>
      </c>
      <c r="R196" s="0" t="str">
        <f aca="false">IF(I196="","",I196)</f>
        <v/>
      </c>
    </row>
    <row r="197" customFormat="false" ht="12" hidden="false" customHeight="false" outlineLevel="0" collapsed="false">
      <c r="A197" s="4" t="n">
        <v>10472</v>
      </c>
      <c r="B197" s="3" t="n">
        <v>17.3</v>
      </c>
      <c r="C197" s="3"/>
      <c r="D197" s="5"/>
      <c r="E197" s="5"/>
      <c r="F197" s="5"/>
      <c r="G197" s="5"/>
      <c r="H197" s="5"/>
      <c r="I197" s="5"/>
      <c r="J197" s="6" t="n">
        <f aca="false">((B197-B185)/B185)/12</f>
        <v>0</v>
      </c>
      <c r="K197" s="6" t="n">
        <f aca="false">((B197-B137)/B137)/(12*5)</f>
        <v>9.68992248062029E-005</v>
      </c>
      <c r="L197" s="7" t="n">
        <f aca="false">A197</f>
        <v>10472</v>
      </c>
      <c r="M197" s="0" t="str">
        <f aca="false">IF(D197="","",D197)</f>
        <v/>
      </c>
      <c r="N197" s="0" t="str">
        <f aca="false">IF(E197="","",E197)</f>
        <v/>
      </c>
      <c r="O197" s="0" t="str">
        <f aca="false">IF(F197="","",F197)</f>
        <v/>
      </c>
      <c r="P197" s="0" t="str">
        <f aca="false">IF(G197="","",G197)</f>
        <v/>
      </c>
      <c r="Q197" s="0" t="str">
        <f aca="false">IF(H197="","",H197)</f>
        <v/>
      </c>
      <c r="R197" s="0" t="str">
        <f aca="false">IF(I197="","",I197)</f>
        <v/>
      </c>
    </row>
    <row r="198" customFormat="false" ht="12" hidden="false" customHeight="false" outlineLevel="0" collapsed="false">
      <c r="A198" s="4" t="n">
        <v>10502</v>
      </c>
      <c r="B198" s="3" t="n">
        <v>17.2</v>
      </c>
      <c r="C198" s="3"/>
      <c r="D198" s="5"/>
      <c r="E198" s="5"/>
      <c r="F198" s="5"/>
      <c r="G198" s="5"/>
      <c r="H198" s="5"/>
      <c r="I198" s="5"/>
      <c r="J198" s="6" t="n">
        <f aca="false">((B198-B186)/B186)/12</f>
        <v>-0.000957854406130265</v>
      </c>
      <c r="K198" s="6" t="n">
        <f aca="false">((B198-B138)/B138)/(12*5)</f>
        <v>-9.63391136801555E-005</v>
      </c>
      <c r="L198" s="7" t="n">
        <f aca="false">A198</f>
        <v>10502</v>
      </c>
      <c r="M198" s="0" t="str">
        <f aca="false">IF(D198="","",D198)</f>
        <v/>
      </c>
      <c r="N198" s="0" t="str">
        <f aca="false">IF(E198="","",E198)</f>
        <v/>
      </c>
      <c r="O198" s="0" t="str">
        <f aca="false">IF(F198="","",F198)</f>
        <v/>
      </c>
      <c r="P198" s="0" t="str">
        <f aca="false">IF(G198="","",G198)</f>
        <v/>
      </c>
      <c r="Q198" s="0" t="str">
        <f aca="false">IF(H198="","",H198)</f>
        <v/>
      </c>
      <c r="R198" s="0" t="str">
        <f aca="false">IF(I198="","",I198)</f>
        <v/>
      </c>
    </row>
    <row r="199" customFormat="false" ht="12" hidden="false" customHeight="false" outlineLevel="0" collapsed="false">
      <c r="A199" s="4" t="n">
        <v>10533</v>
      </c>
      <c r="B199" s="3" t="n">
        <v>17.2</v>
      </c>
      <c r="C199" s="3"/>
      <c r="D199" s="5"/>
      <c r="E199" s="5"/>
      <c r="F199" s="5"/>
      <c r="G199" s="5"/>
      <c r="H199" s="5"/>
      <c r="I199" s="5"/>
      <c r="J199" s="6" t="n">
        <f aca="false">((B199-B187)/B187)/12</f>
        <v>-0.000481695568400778</v>
      </c>
      <c r="K199" s="6" t="n">
        <f aca="false">((B199-B139)/B139)/(12*5)</f>
        <v>-9.63391136801555E-005</v>
      </c>
      <c r="L199" s="7" t="n">
        <f aca="false">A199</f>
        <v>10533</v>
      </c>
      <c r="M199" s="0" t="str">
        <f aca="false">IF(D199="","",D199)</f>
        <v/>
      </c>
      <c r="N199" s="0" t="str">
        <f aca="false">IF(E199="","",E199)</f>
        <v/>
      </c>
      <c r="O199" s="0" t="str">
        <f aca="false">IF(F199="","",F199)</f>
        <v/>
      </c>
      <c r="P199" s="0" t="str">
        <f aca="false">IF(G199="","",G199)</f>
        <v/>
      </c>
      <c r="Q199" s="0" t="str">
        <f aca="false">IF(H199="","",H199)</f>
        <v/>
      </c>
      <c r="R199" s="0" t="str">
        <f aca="false">IF(I199="","",I199)</f>
        <v/>
      </c>
    </row>
    <row r="200" customFormat="false" ht="12" hidden="false" customHeight="false" outlineLevel="0" collapsed="false">
      <c r="A200" s="4" t="n">
        <v>10563</v>
      </c>
      <c r="B200" s="3" t="n">
        <v>17.1</v>
      </c>
      <c r="C200" s="3"/>
      <c r="D200" s="5"/>
      <c r="E200" s="5"/>
      <c r="F200" s="5"/>
      <c r="G200" s="5"/>
      <c r="H200" s="5"/>
      <c r="I200" s="5"/>
      <c r="J200" s="6" t="n">
        <f aca="false">((B200-B188)/B188)/12</f>
        <v>-0.000963391136801538</v>
      </c>
      <c r="K200" s="6" t="n">
        <f aca="false">((B200-B140)/B140)/(12*5)</f>
        <v>-0.000192678227360308</v>
      </c>
      <c r="L200" s="7" t="n">
        <f aca="false">A200</f>
        <v>10563</v>
      </c>
      <c r="M200" s="0" t="str">
        <f aca="false">IF(D200="","",D200)</f>
        <v/>
      </c>
      <c r="N200" s="0" t="str">
        <f aca="false">IF(E200="","",E200)</f>
        <v/>
      </c>
      <c r="O200" s="0" t="str">
        <f aca="false">IF(F200="","",F200)</f>
        <v/>
      </c>
      <c r="P200" s="0" t="str">
        <f aca="false">IF(G200="","",G200)</f>
        <v/>
      </c>
      <c r="Q200" s="0" t="str">
        <f aca="false">IF(H200="","",H200)</f>
        <v/>
      </c>
      <c r="R200" s="0" t="str">
        <f aca="false">IF(I200="","",I200)</f>
        <v/>
      </c>
    </row>
    <row r="201" customFormat="false" ht="12" hidden="false" customHeight="false" outlineLevel="0" collapsed="false">
      <c r="A201" s="4" t="n">
        <v>10594</v>
      </c>
      <c r="B201" s="3" t="n">
        <v>17.1</v>
      </c>
      <c r="C201" s="3"/>
      <c r="D201" s="5"/>
      <c r="E201" s="5"/>
      <c r="F201" s="5"/>
      <c r="G201" s="5"/>
      <c r="H201" s="5"/>
      <c r="I201" s="5"/>
      <c r="J201" s="6" t="n">
        <f aca="false">((B201-B189)/B189)/12</f>
        <v>-0.000963391136801538</v>
      </c>
      <c r="K201" s="6" t="n">
        <f aca="false">((B201-B141)/B141)/(12*5)</f>
        <v>-0.000192678227360308</v>
      </c>
      <c r="L201" s="7" t="n">
        <f aca="false">A201</f>
        <v>10594</v>
      </c>
      <c r="M201" s="0" t="str">
        <f aca="false">IF(D201="","",D201)</f>
        <v/>
      </c>
      <c r="N201" s="0" t="str">
        <f aca="false">IF(E201="","",E201)</f>
        <v/>
      </c>
      <c r="O201" s="0" t="str">
        <f aca="false">IF(F201="","",F201)</f>
        <v/>
      </c>
      <c r="P201" s="0" t="str">
        <f aca="false">IF(G201="","",G201)</f>
        <v/>
      </c>
      <c r="Q201" s="0" t="str">
        <f aca="false">IF(H201="","",H201)</f>
        <v/>
      </c>
      <c r="R201" s="0" t="str">
        <f aca="false">IF(I201="","",I201)</f>
        <v/>
      </c>
    </row>
    <row r="202" customFormat="false" ht="12" hidden="false" customHeight="false" outlineLevel="0" collapsed="false">
      <c r="A202" s="4" t="n">
        <v>10625</v>
      </c>
      <c r="B202" s="3" t="n">
        <v>17.1</v>
      </c>
      <c r="C202" s="3"/>
      <c r="D202" s="5"/>
      <c r="E202" s="5"/>
      <c r="F202" s="5"/>
      <c r="G202" s="5"/>
      <c r="H202" s="5"/>
      <c r="I202" s="5"/>
      <c r="J202" s="6" t="n">
        <f aca="false">((B202-B190)/B190)/12</f>
        <v>0</v>
      </c>
      <c r="K202" s="6" t="n">
        <f aca="false">((B202-B142)/B142)/(12*5)</f>
        <v>-9.68992248061995E-005</v>
      </c>
      <c r="L202" s="7" t="n">
        <f aca="false">A202</f>
        <v>10625</v>
      </c>
      <c r="M202" s="0" t="str">
        <f aca="false">IF(D202="","",D202)</f>
        <v/>
      </c>
      <c r="N202" s="0" t="str">
        <f aca="false">IF(E202="","",E202)</f>
        <v/>
      </c>
      <c r="O202" s="0" t="str">
        <f aca="false">IF(F202="","",F202)</f>
        <v/>
      </c>
      <c r="P202" s="0" t="str">
        <f aca="false">IF(G202="","",G202)</f>
        <v/>
      </c>
      <c r="Q202" s="0" t="str">
        <f aca="false">IF(H202="","",H202)</f>
        <v/>
      </c>
      <c r="R202" s="0" t="str">
        <f aca="false">IF(I202="","",I202)</f>
        <v/>
      </c>
    </row>
    <row r="203" customFormat="false" ht="12" hidden="false" customHeight="false" outlineLevel="0" collapsed="false">
      <c r="A203" s="4" t="n">
        <v>10653</v>
      </c>
      <c r="B203" s="3" t="n">
        <v>17</v>
      </c>
      <c r="C203" s="3"/>
      <c r="D203" s="5"/>
      <c r="E203" s="5"/>
      <c r="F203" s="5"/>
      <c r="G203" s="5"/>
      <c r="H203" s="5"/>
      <c r="I203" s="5"/>
      <c r="J203" s="6" t="n">
        <f aca="false">((B203-B191)/B191)/12</f>
        <v>-0.000487329434697863</v>
      </c>
      <c r="K203" s="6" t="n">
        <f aca="false">((B203-B143)/B143)/(12*5)</f>
        <v>-9.74658869395725E-005</v>
      </c>
      <c r="L203" s="7" t="n">
        <f aca="false">A203</f>
        <v>10653</v>
      </c>
      <c r="M203" s="0" t="str">
        <f aca="false">IF(D203="","",D203)</f>
        <v/>
      </c>
      <c r="N203" s="0" t="str">
        <f aca="false">IF(E203="","",E203)</f>
        <v/>
      </c>
      <c r="O203" s="0" t="str">
        <f aca="false">IF(F203="","",F203)</f>
        <v/>
      </c>
      <c r="P203" s="0" t="str">
        <f aca="false">IF(G203="","",G203)</f>
        <v/>
      </c>
      <c r="Q203" s="0" t="str">
        <f aca="false">IF(H203="","",H203)</f>
        <v/>
      </c>
      <c r="R203" s="0" t="str">
        <f aca="false">IF(I203="","",I203)</f>
        <v/>
      </c>
    </row>
    <row r="204" customFormat="false" ht="12" hidden="false" customHeight="false" outlineLevel="0" collapsed="false">
      <c r="A204" s="4" t="n">
        <v>10684</v>
      </c>
      <c r="B204" s="3" t="n">
        <v>16.9</v>
      </c>
      <c r="C204" s="3"/>
      <c r="D204" s="5"/>
      <c r="E204" s="5"/>
      <c r="F204" s="5"/>
      <c r="G204" s="5"/>
      <c r="H204" s="5"/>
      <c r="I204" s="5"/>
      <c r="J204" s="6" t="n">
        <f aca="false">((B204-B192)/B192)/12</f>
        <v>-0.000974658869395725</v>
      </c>
      <c r="K204" s="6" t="n">
        <f aca="false">((B204-B144)/B144)/(12*5)</f>
        <v>-9.80392156862759E-005</v>
      </c>
      <c r="L204" s="7" t="n">
        <f aca="false">A204</f>
        <v>10684</v>
      </c>
      <c r="M204" s="0" t="str">
        <f aca="false">IF(D204="","",D204)</f>
        <v/>
      </c>
      <c r="N204" s="0" t="str">
        <f aca="false">IF(E204="","",E204)</f>
        <v/>
      </c>
      <c r="O204" s="0" t="str">
        <f aca="false">IF(F204="","",F204)</f>
        <v/>
      </c>
      <c r="P204" s="0" t="str">
        <f aca="false">IF(G204="","",G204)</f>
        <v/>
      </c>
      <c r="Q204" s="0" t="str">
        <f aca="false">IF(H204="","",H204)</f>
        <v/>
      </c>
      <c r="R204" s="0" t="str">
        <f aca="false">IF(I204="","",I204)</f>
        <v/>
      </c>
    </row>
    <row r="205" customFormat="false" ht="12" hidden="false" customHeight="false" outlineLevel="0" collapsed="false">
      <c r="A205" s="4" t="n">
        <v>10714</v>
      </c>
      <c r="B205" s="3" t="n">
        <v>17</v>
      </c>
      <c r="C205" s="3"/>
      <c r="D205" s="5"/>
      <c r="E205" s="5"/>
      <c r="F205" s="5"/>
      <c r="G205" s="5"/>
      <c r="H205" s="5"/>
      <c r="I205" s="5"/>
      <c r="J205" s="6" t="n">
        <f aca="false">((B205-B193)/B193)/12</f>
        <v>-0.000968992248062012</v>
      </c>
      <c r="K205" s="6" t="n">
        <f aca="false">((B205-B145)/B145)/(12*5)</f>
        <v>0</v>
      </c>
      <c r="L205" s="7" t="n">
        <f aca="false">A205</f>
        <v>10714</v>
      </c>
      <c r="M205" s="0" t="str">
        <f aca="false">IF(D205="","",D205)</f>
        <v/>
      </c>
      <c r="N205" s="0" t="str">
        <f aca="false">IF(E205="","",E205)</f>
        <v/>
      </c>
      <c r="O205" s="0" t="str">
        <f aca="false">IF(F205="","",F205)</f>
        <v/>
      </c>
      <c r="P205" s="0" t="str">
        <f aca="false">IF(G205="","",G205)</f>
        <v/>
      </c>
      <c r="Q205" s="0" t="str">
        <f aca="false">IF(H205="","",H205)</f>
        <v/>
      </c>
      <c r="R205" s="0" t="str">
        <f aca="false">IF(I205="","",I205)</f>
        <v/>
      </c>
    </row>
    <row r="206" customFormat="false" ht="12" hidden="false" customHeight="false" outlineLevel="0" collapsed="false">
      <c r="A206" s="4" t="n">
        <v>10745</v>
      </c>
      <c r="B206" s="3" t="n">
        <v>17.1</v>
      </c>
      <c r="C206" s="3"/>
      <c r="D206" s="5"/>
      <c r="E206" s="5"/>
      <c r="F206" s="5"/>
      <c r="G206" s="5"/>
      <c r="H206" s="5"/>
      <c r="I206" s="5"/>
      <c r="J206" s="6" t="n">
        <f aca="false">((B206-B194)/B194)/12</f>
        <v>0</v>
      </c>
      <c r="K206" s="6" t="n">
        <f aca="false">((B206-B146)/B146)/(12*5)</f>
        <v>9.80392156862759E-005</v>
      </c>
      <c r="L206" s="7" t="n">
        <f aca="false">A206</f>
        <v>10745</v>
      </c>
      <c r="M206" s="0" t="str">
        <f aca="false">IF(D206="","",D206)</f>
        <v/>
      </c>
      <c r="N206" s="0" t="str">
        <f aca="false">IF(E206="","",E206)</f>
        <v/>
      </c>
      <c r="O206" s="0" t="str">
        <f aca="false">IF(F206="","",F206)</f>
        <v/>
      </c>
      <c r="P206" s="0" t="str">
        <f aca="false">IF(G206="","",G206)</f>
        <v/>
      </c>
      <c r="Q206" s="0" t="str">
        <f aca="false">IF(H206="","",H206)</f>
        <v/>
      </c>
      <c r="R206" s="0" t="str">
        <f aca="false">IF(I206="","",I206)</f>
        <v/>
      </c>
    </row>
    <row r="207" customFormat="false" ht="12" hidden="false" customHeight="false" outlineLevel="0" collapsed="false">
      <c r="A207" s="4" t="n">
        <v>10775</v>
      </c>
      <c r="B207" s="3" t="n">
        <v>17.3</v>
      </c>
      <c r="C207" s="3"/>
      <c r="D207" s="5"/>
      <c r="E207" s="5"/>
      <c r="F207" s="5"/>
      <c r="G207" s="5"/>
      <c r="H207" s="5"/>
      <c r="I207" s="5"/>
      <c r="J207" s="6" t="n">
        <f aca="false">((B207-B195)/B195)/12</f>
        <v>0.000974658869395708</v>
      </c>
      <c r="K207" s="6" t="n">
        <f aca="false">((B207-B147)/B147)/(12*5)</f>
        <v>0.000194931773879142</v>
      </c>
      <c r="L207" s="7" t="n">
        <f aca="false">A207</f>
        <v>10775</v>
      </c>
      <c r="M207" s="0" t="str">
        <f aca="false">IF(D207="","",D207)</f>
        <v/>
      </c>
      <c r="N207" s="0" t="str">
        <f aca="false">IF(E207="","",E207)</f>
        <v/>
      </c>
      <c r="O207" s="0" t="str">
        <f aca="false">IF(F207="","",F207)</f>
        <v/>
      </c>
      <c r="P207" s="0" t="str">
        <f aca="false">IF(G207="","",G207)</f>
        <v/>
      </c>
      <c r="Q207" s="0" t="str">
        <f aca="false">IF(H207="","",H207)</f>
        <v/>
      </c>
      <c r="R207" s="0" t="str">
        <f aca="false">IF(I207="","",I207)</f>
        <v/>
      </c>
    </row>
    <row r="208" customFormat="false" ht="12" hidden="false" customHeight="false" outlineLevel="0" collapsed="false">
      <c r="A208" s="4" t="n">
        <v>10806</v>
      </c>
      <c r="B208" s="3" t="n">
        <v>17.3</v>
      </c>
      <c r="C208" s="3"/>
      <c r="D208" s="5"/>
      <c r="E208" s="5"/>
      <c r="F208" s="5"/>
      <c r="G208" s="5"/>
      <c r="H208" s="5"/>
      <c r="I208" s="5"/>
      <c r="J208" s="6" t="n">
        <f aca="false">((B208-B196)/B196)/12</f>
        <v>0.000974658869395708</v>
      </c>
      <c r="K208" s="6" t="n">
        <f aca="false">((B208-B148)/B148)/(12*5)</f>
        <v>0.000294117647058824</v>
      </c>
      <c r="L208" s="7" t="n">
        <f aca="false">A208</f>
        <v>10806</v>
      </c>
      <c r="M208" s="0" t="str">
        <f aca="false">IF(D208="","",D208)</f>
        <v/>
      </c>
      <c r="N208" s="0" t="str">
        <f aca="false">IF(E208="","",E208)</f>
        <v/>
      </c>
      <c r="O208" s="0" t="str">
        <f aca="false">IF(F208="","",F208)</f>
        <v/>
      </c>
      <c r="P208" s="0" t="str">
        <f aca="false">IF(G208="","",G208)</f>
        <v/>
      </c>
      <c r="Q208" s="0" t="str">
        <f aca="false">IF(H208="","",H208)</f>
        <v/>
      </c>
      <c r="R208" s="0" t="str">
        <f aca="false">IF(I208="","",I208)</f>
        <v/>
      </c>
    </row>
    <row r="209" customFormat="false" ht="12" hidden="false" customHeight="false" outlineLevel="0" collapsed="false">
      <c r="A209" s="4" t="n">
        <v>10837</v>
      </c>
      <c r="B209" s="3" t="n">
        <v>17.3</v>
      </c>
      <c r="C209" s="3"/>
      <c r="D209" s="5"/>
      <c r="E209" s="5"/>
      <c r="F209" s="5"/>
      <c r="G209" s="5"/>
      <c r="H209" s="5"/>
      <c r="I209" s="5"/>
      <c r="J209" s="6" t="n">
        <f aca="false">((B209-B197)/B197)/12</f>
        <v>0</v>
      </c>
      <c r="K209" s="6" t="n">
        <f aca="false">((B209-B149)/B149)/(12*5)</f>
        <v>0.000194931773879142</v>
      </c>
      <c r="L209" s="7" t="n">
        <f aca="false">A209</f>
        <v>10837</v>
      </c>
      <c r="M209" s="0" t="str">
        <f aca="false">IF(D209="","",D209)</f>
        <v/>
      </c>
      <c r="N209" s="0" t="str">
        <f aca="false">IF(E209="","",E209)</f>
        <v/>
      </c>
      <c r="O209" s="0" t="str">
        <f aca="false">IF(F209="","",F209)</f>
        <v/>
      </c>
      <c r="P209" s="0" t="str">
        <f aca="false">IF(G209="","",G209)</f>
        <v/>
      </c>
      <c r="Q209" s="0" t="str">
        <f aca="false">IF(H209="","",H209)</f>
        <v/>
      </c>
      <c r="R209" s="0" t="str">
        <f aca="false">IF(I209="","",I209)</f>
        <v/>
      </c>
    </row>
    <row r="210" customFormat="false" ht="12" hidden="false" customHeight="false" outlineLevel="0" collapsed="false">
      <c r="A210" s="4" t="n">
        <v>10867</v>
      </c>
      <c r="B210" s="3" t="n">
        <v>17.3</v>
      </c>
      <c r="C210" s="3"/>
      <c r="D210" s="5"/>
      <c r="E210" s="5"/>
      <c r="F210" s="5"/>
      <c r="G210" s="5"/>
      <c r="H210" s="5"/>
      <c r="I210" s="5"/>
      <c r="J210" s="6" t="n">
        <f aca="false">((B210-B198)/B198)/12</f>
        <v>0.000484496124031015</v>
      </c>
      <c r="K210" s="6" t="n">
        <f aca="false">((B210-B150)/B150)/(12*5)</f>
        <v>9.68992248062029E-005</v>
      </c>
      <c r="L210" s="7" t="n">
        <f aca="false">A210</f>
        <v>10867</v>
      </c>
      <c r="M210" s="0" t="str">
        <f aca="false">IF(D210="","",D210)</f>
        <v/>
      </c>
      <c r="N210" s="0" t="str">
        <f aca="false">IF(E210="","",E210)</f>
        <v/>
      </c>
      <c r="O210" s="0" t="str">
        <f aca="false">IF(F210="","",F210)</f>
        <v/>
      </c>
      <c r="P210" s="0" t="str">
        <f aca="false">IF(G210="","",G210)</f>
        <v/>
      </c>
      <c r="Q210" s="0" t="str">
        <f aca="false">IF(H210="","",H210)</f>
        <v/>
      </c>
      <c r="R210" s="0" t="str">
        <f aca="false">IF(I210="","",I210)</f>
        <v/>
      </c>
    </row>
    <row r="211" customFormat="false" ht="12" hidden="false" customHeight="false" outlineLevel="0" collapsed="false">
      <c r="A211" s="4" t="n">
        <v>10898</v>
      </c>
      <c r="B211" s="3" t="n">
        <v>17.3</v>
      </c>
      <c r="C211" s="3"/>
      <c r="D211" s="5"/>
      <c r="E211" s="5"/>
      <c r="F211" s="5"/>
      <c r="G211" s="5"/>
      <c r="H211" s="5"/>
      <c r="I211" s="5"/>
      <c r="J211" s="6" t="n">
        <f aca="false">((B211-B199)/B199)/12</f>
        <v>0.000484496124031015</v>
      </c>
      <c r="K211" s="6" t="n">
        <f aca="false">((B211-B151)/B151)/(12*5)</f>
        <v>9.68992248062029E-005</v>
      </c>
      <c r="L211" s="7" t="n">
        <f aca="false">A211</f>
        <v>10898</v>
      </c>
      <c r="M211" s="0" t="str">
        <f aca="false">IF(D211="","",D211)</f>
        <v/>
      </c>
      <c r="N211" s="0" t="str">
        <f aca="false">IF(E211="","",E211)</f>
        <v/>
      </c>
      <c r="O211" s="0" t="str">
        <f aca="false">IF(F211="","",F211)</f>
        <v/>
      </c>
      <c r="P211" s="0" t="str">
        <f aca="false">IF(G211="","",G211)</f>
        <v/>
      </c>
      <c r="Q211" s="0" t="str">
        <f aca="false">IF(H211="","",H211)</f>
        <v/>
      </c>
      <c r="R211" s="0" t="str">
        <f aca="false">IF(I211="","",I211)</f>
        <v/>
      </c>
    </row>
    <row r="212" customFormat="false" ht="12" hidden="false" customHeight="false" outlineLevel="0" collapsed="false">
      <c r="A212" s="4" t="n">
        <v>10928</v>
      </c>
      <c r="B212" s="3" t="n">
        <v>17.2</v>
      </c>
      <c r="C212" s="3"/>
      <c r="D212" s="5"/>
      <c r="E212" s="5"/>
      <c r="F212" s="5"/>
      <c r="G212" s="5"/>
      <c r="H212" s="5"/>
      <c r="I212" s="5"/>
      <c r="J212" s="6" t="n">
        <f aca="false">((B212-B200)/B200)/12</f>
        <v>0.000487329434697845</v>
      </c>
      <c r="K212" s="6" t="n">
        <f aca="false">((B212-B152)/B152)/(12*5)</f>
        <v>-9.63391136801555E-005</v>
      </c>
      <c r="L212" s="7" t="n">
        <f aca="false">A212</f>
        <v>10928</v>
      </c>
      <c r="M212" s="0" t="str">
        <f aca="false">IF(D212="","",D212)</f>
        <v/>
      </c>
      <c r="N212" s="0" t="str">
        <f aca="false">IF(E212="","",E212)</f>
        <v/>
      </c>
      <c r="O212" s="0" t="str">
        <f aca="false">IF(F212="","",F212)</f>
        <v/>
      </c>
      <c r="P212" s="0" t="str">
        <f aca="false">IF(G212="","",G212)</f>
        <v/>
      </c>
      <c r="Q212" s="0" t="str">
        <f aca="false">IF(H212="","",H212)</f>
        <v/>
      </c>
      <c r="R212" s="0" t="str">
        <f aca="false">IF(I212="","",I212)</f>
        <v/>
      </c>
    </row>
    <row r="213" customFormat="false" ht="12" hidden="false" customHeight="false" outlineLevel="0" collapsed="false">
      <c r="A213" s="4" t="n">
        <v>10959</v>
      </c>
      <c r="B213" s="3" t="n">
        <v>17.1</v>
      </c>
      <c r="C213" s="3"/>
      <c r="D213" s="5"/>
      <c r="E213" s="5"/>
      <c r="F213" s="5"/>
      <c r="G213" s="5"/>
      <c r="H213" s="5"/>
      <c r="I213" s="5"/>
      <c r="J213" s="6" t="n">
        <f aca="false">((B213-B201)/B201)/12</f>
        <v>0</v>
      </c>
      <c r="K213" s="6" t="n">
        <f aca="false">((B213-B153)/B153)/(12*5)</f>
        <v>-0.000192678227360308</v>
      </c>
      <c r="L213" s="7" t="n">
        <f aca="false">A213</f>
        <v>10959</v>
      </c>
      <c r="M213" s="0" t="str">
        <f aca="false">IF(D213="","",D213)</f>
        <v/>
      </c>
      <c r="N213" s="0" t="str">
        <f aca="false">IF(E213="","",E213)</f>
        <v/>
      </c>
      <c r="O213" s="0" t="str">
        <f aca="false">IF(F213="","",F213)</f>
        <v/>
      </c>
      <c r="P213" s="0" t="str">
        <f aca="false">IF(G213="","",G213)</f>
        <v/>
      </c>
      <c r="Q213" s="0" t="str">
        <f aca="false">IF(H213="","",H213)</f>
        <v/>
      </c>
      <c r="R213" s="0" t="str">
        <f aca="false">IF(I213="","",I213)</f>
        <v/>
      </c>
    </row>
    <row r="214" customFormat="false" ht="12" hidden="false" customHeight="false" outlineLevel="0" collapsed="false">
      <c r="A214" s="4" t="n">
        <v>10990</v>
      </c>
      <c r="B214" s="3" t="n">
        <v>17</v>
      </c>
      <c r="C214" s="3"/>
      <c r="D214" s="5"/>
      <c r="E214" s="5"/>
      <c r="F214" s="5"/>
      <c r="G214" s="5"/>
      <c r="H214" s="5"/>
      <c r="I214" s="5"/>
      <c r="J214" s="6" t="n">
        <f aca="false">((B214-B202)/B202)/12</f>
        <v>-0.000487329434697863</v>
      </c>
      <c r="K214" s="6" t="n">
        <f aca="false">((B214-B154)/B154)/(12*5)</f>
        <v>-0.000193798449612402</v>
      </c>
      <c r="L214" s="7" t="n">
        <f aca="false">A214</f>
        <v>10990</v>
      </c>
      <c r="M214" s="0" t="str">
        <f aca="false">IF(D214="","",D214)</f>
        <v/>
      </c>
      <c r="N214" s="0" t="str">
        <f aca="false">IF(E214="","",E214)</f>
        <v/>
      </c>
      <c r="O214" s="0" t="str">
        <f aca="false">IF(F214="","",F214)</f>
        <v/>
      </c>
      <c r="P214" s="0" t="str">
        <f aca="false">IF(G214="","",G214)</f>
        <v/>
      </c>
      <c r="Q214" s="0" t="str">
        <f aca="false">IF(H214="","",H214)</f>
        <v/>
      </c>
      <c r="R214" s="0" t="str">
        <f aca="false">IF(I214="","",I214)</f>
        <v/>
      </c>
    </row>
    <row r="215" customFormat="false" ht="12" hidden="false" customHeight="false" outlineLevel="0" collapsed="false">
      <c r="A215" s="4" t="n">
        <v>11018</v>
      </c>
      <c r="B215" s="3" t="n">
        <v>16.9</v>
      </c>
      <c r="C215" s="3"/>
      <c r="D215" s="5"/>
      <c r="E215" s="5"/>
      <c r="F215" s="5"/>
      <c r="G215" s="5"/>
      <c r="H215" s="5"/>
      <c r="I215" s="5"/>
      <c r="J215" s="6" t="n">
        <f aca="false">((B215-B203)/B203)/12</f>
        <v>-0.00049019607843138</v>
      </c>
      <c r="K215" s="6" t="n">
        <f aca="false">((B215-B155)/B155)/(12*5)</f>
        <v>-0.000385356454720619</v>
      </c>
      <c r="L215" s="7" t="n">
        <f aca="false">A215</f>
        <v>11018</v>
      </c>
      <c r="M215" s="0" t="str">
        <f aca="false">IF(D215="","",D215)</f>
        <v/>
      </c>
      <c r="N215" s="0" t="str">
        <f aca="false">IF(E215="","",E215)</f>
        <v/>
      </c>
      <c r="O215" s="0" t="str">
        <f aca="false">IF(F215="","",F215)</f>
        <v/>
      </c>
      <c r="P215" s="0" t="str">
        <f aca="false">IF(G215="","",G215)</f>
        <v/>
      </c>
      <c r="Q215" s="0" t="str">
        <f aca="false">IF(H215="","",H215)</f>
        <v/>
      </c>
      <c r="R215" s="0" t="str">
        <f aca="false">IF(I215="","",I215)</f>
        <v/>
      </c>
    </row>
    <row r="216" customFormat="false" ht="12" hidden="false" customHeight="false" outlineLevel="0" collapsed="false">
      <c r="A216" s="4" t="n">
        <v>11049</v>
      </c>
      <c r="B216" s="3" t="n">
        <v>17</v>
      </c>
      <c r="C216" s="3"/>
      <c r="D216" s="5"/>
      <c r="E216" s="5"/>
      <c r="F216" s="5"/>
      <c r="G216" s="5"/>
      <c r="H216" s="5"/>
      <c r="I216" s="5"/>
      <c r="J216" s="6" t="n">
        <f aca="false">((B216-B204)/B204)/12</f>
        <v>0.000493096646942808</v>
      </c>
      <c r="K216" s="6" t="n">
        <f aca="false">((B216-B156)/B156)/(12*5)</f>
        <v>-0.000193798449612402</v>
      </c>
      <c r="L216" s="7" t="n">
        <f aca="false">A216</f>
        <v>11049</v>
      </c>
      <c r="M216" s="0" t="str">
        <f aca="false">IF(D216="","",D216)</f>
        <v/>
      </c>
      <c r="N216" s="0" t="str">
        <f aca="false">IF(E216="","",E216)</f>
        <v/>
      </c>
      <c r="O216" s="0" t="str">
        <f aca="false">IF(F216="","",F216)</f>
        <v/>
      </c>
      <c r="P216" s="0" t="str">
        <f aca="false">IF(G216="","",G216)</f>
        <v/>
      </c>
      <c r="Q216" s="0" t="str">
        <f aca="false">IF(H216="","",H216)</f>
        <v/>
      </c>
      <c r="R216" s="0" t="str">
        <f aca="false">IF(I216="","",I216)</f>
        <v/>
      </c>
    </row>
    <row r="217" customFormat="false" ht="12" hidden="false" customHeight="false" outlineLevel="0" collapsed="false">
      <c r="A217" s="4" t="n">
        <v>11079</v>
      </c>
      <c r="B217" s="3" t="n">
        <v>16.9</v>
      </c>
      <c r="C217" s="3"/>
      <c r="D217" s="5"/>
      <c r="E217" s="5"/>
      <c r="F217" s="5"/>
      <c r="G217" s="5"/>
      <c r="H217" s="5"/>
      <c r="I217" s="5"/>
      <c r="J217" s="6" t="n">
        <f aca="false">((B217-B205)/B205)/12</f>
        <v>-0.00049019607843138</v>
      </c>
      <c r="K217" s="6" t="n">
        <f aca="false">((B217-B157)/B157)/(12*5)</f>
        <v>-0.000385356454720619</v>
      </c>
      <c r="L217" s="7" t="n">
        <f aca="false">A217</f>
        <v>11079</v>
      </c>
      <c r="M217" s="0" t="str">
        <f aca="false">IF(D217="","",D217)</f>
        <v/>
      </c>
      <c r="N217" s="0" t="str">
        <f aca="false">IF(E217="","",E217)</f>
        <v/>
      </c>
      <c r="O217" s="0" t="str">
        <f aca="false">IF(F217="","",F217)</f>
        <v/>
      </c>
      <c r="P217" s="0" t="str">
        <f aca="false">IF(G217="","",G217)</f>
        <v/>
      </c>
      <c r="Q217" s="0" t="str">
        <f aca="false">IF(H217="","",H217)</f>
        <v/>
      </c>
      <c r="R217" s="0" t="str">
        <f aca="false">IF(I217="","",I217)</f>
        <v/>
      </c>
    </row>
    <row r="218" customFormat="false" ht="12" hidden="false" customHeight="false" outlineLevel="0" collapsed="false">
      <c r="A218" s="4" t="n">
        <v>11110</v>
      </c>
      <c r="B218" s="3" t="n">
        <v>16.8</v>
      </c>
      <c r="C218" s="3"/>
      <c r="D218" s="5"/>
      <c r="E218" s="5"/>
      <c r="F218" s="5"/>
      <c r="G218" s="5"/>
      <c r="H218" s="5"/>
      <c r="I218" s="5"/>
      <c r="J218" s="6" t="n">
        <f aca="false">((B218-B206)/B206)/12</f>
        <v>-0.00146198830409357</v>
      </c>
      <c r="K218" s="6" t="n">
        <f aca="false">((B218-B158)/B158)/(12*5)</f>
        <v>-0.000666666666666666</v>
      </c>
      <c r="L218" s="7" t="n">
        <f aca="false">A218</f>
        <v>11110</v>
      </c>
      <c r="M218" s="0" t="str">
        <f aca="false">IF(D218="","",D218)</f>
        <v/>
      </c>
      <c r="N218" s="0" t="str">
        <f aca="false">IF(E218="","",E218)</f>
        <v/>
      </c>
      <c r="O218" s="0" t="str">
        <f aca="false">IF(F218="","",F218)</f>
        <v/>
      </c>
      <c r="P218" s="0" t="str">
        <f aca="false">IF(G218="","",G218)</f>
        <v/>
      </c>
      <c r="Q218" s="0" t="str">
        <f aca="false">IF(H218="","",H218)</f>
        <v/>
      </c>
      <c r="R218" s="0" t="str">
        <f aca="false">IF(I218="","",I218)</f>
        <v/>
      </c>
    </row>
    <row r="219" customFormat="false" ht="12" hidden="false" customHeight="false" outlineLevel="0" collapsed="false">
      <c r="A219" s="4" t="n">
        <v>11140</v>
      </c>
      <c r="B219" s="3" t="n">
        <v>16.6</v>
      </c>
      <c r="C219" s="3"/>
      <c r="D219" s="5"/>
      <c r="E219" s="5"/>
      <c r="F219" s="5"/>
      <c r="G219" s="5"/>
      <c r="H219" s="5"/>
      <c r="I219" s="5"/>
      <c r="J219" s="6" t="n">
        <f aca="false">((B219-B207)/B207)/12</f>
        <v>-0.00337186897880539</v>
      </c>
      <c r="K219" s="6" t="n">
        <f aca="false">((B219-B159)/B159)/(12*5)</f>
        <v>-0.00103578154425612</v>
      </c>
      <c r="L219" s="7" t="n">
        <f aca="false">A219</f>
        <v>11140</v>
      </c>
      <c r="M219" s="0" t="str">
        <f aca="false">IF(D219="","",D219)</f>
        <v/>
      </c>
      <c r="N219" s="0" t="str">
        <f aca="false">IF(E219="","",E219)</f>
        <v/>
      </c>
      <c r="O219" s="0" t="str">
        <f aca="false">IF(F219="","",F219)</f>
        <v/>
      </c>
      <c r="P219" s="0" t="str">
        <f aca="false">IF(G219="","",G219)</f>
        <v/>
      </c>
      <c r="Q219" s="0" t="str">
        <f aca="false">IF(H219="","",H219)</f>
        <v/>
      </c>
      <c r="R219" s="0" t="str">
        <f aca="false">IF(I219="","",I219)</f>
        <v/>
      </c>
    </row>
    <row r="220" customFormat="false" ht="12" hidden="false" customHeight="false" outlineLevel="0" collapsed="false">
      <c r="A220" s="4" t="n">
        <v>11171</v>
      </c>
      <c r="B220" s="3" t="n">
        <v>16.5</v>
      </c>
      <c r="C220" s="3"/>
      <c r="D220" s="5"/>
      <c r="E220" s="5"/>
      <c r="F220" s="5"/>
      <c r="G220" s="5"/>
      <c r="H220" s="5"/>
      <c r="I220" s="5"/>
      <c r="J220" s="6" t="n">
        <f aca="false">((B220-B208)/B208)/12</f>
        <v>-0.00385356454720617</v>
      </c>
      <c r="K220" s="6" t="n">
        <f aca="false">((B220-B160)/B160)/(12*5)</f>
        <v>-0.00112994350282486</v>
      </c>
      <c r="L220" s="7" t="n">
        <f aca="false">A220</f>
        <v>11171</v>
      </c>
      <c r="M220" s="0" t="str">
        <f aca="false">IF(D220="","",D220)</f>
        <v/>
      </c>
      <c r="N220" s="0" t="str">
        <f aca="false">IF(E220="","",E220)</f>
        <v/>
      </c>
      <c r="O220" s="0" t="str">
        <f aca="false">IF(F220="","",F220)</f>
        <v/>
      </c>
      <c r="P220" s="0" t="str">
        <f aca="false">IF(G220="","",G220)</f>
        <v/>
      </c>
      <c r="Q220" s="0" t="str">
        <f aca="false">IF(H220="","",H220)</f>
        <v/>
      </c>
      <c r="R220" s="0" t="str">
        <f aca="false">IF(I220="","",I220)</f>
        <v/>
      </c>
    </row>
    <row r="221" customFormat="false" ht="12" hidden="false" customHeight="false" outlineLevel="0" collapsed="false">
      <c r="A221" s="4" t="n">
        <v>11202</v>
      </c>
      <c r="B221" s="3" t="n">
        <v>16.6</v>
      </c>
      <c r="C221" s="3"/>
      <c r="D221" s="5"/>
      <c r="E221" s="5"/>
      <c r="F221" s="5"/>
      <c r="G221" s="5"/>
      <c r="H221" s="5"/>
      <c r="I221" s="5"/>
      <c r="J221" s="6" t="n">
        <f aca="false">((B221-B209)/B209)/12</f>
        <v>-0.00337186897880539</v>
      </c>
      <c r="K221" s="6" t="n">
        <f aca="false">((B221-B161)/B161)/(12*5)</f>
        <v>-0.00103578154425612</v>
      </c>
      <c r="L221" s="7" t="n">
        <f aca="false">A221</f>
        <v>11202</v>
      </c>
      <c r="M221" s="0" t="str">
        <f aca="false">IF(D221="","",D221)</f>
        <v/>
      </c>
      <c r="N221" s="0" t="str">
        <f aca="false">IF(E221="","",E221)</f>
        <v/>
      </c>
      <c r="O221" s="0" t="str">
        <f aca="false">IF(F221="","",F221)</f>
        <v/>
      </c>
      <c r="P221" s="0" t="str">
        <f aca="false">IF(G221="","",G221)</f>
        <v/>
      </c>
      <c r="Q221" s="0" t="str">
        <f aca="false">IF(H221="","",H221)</f>
        <v/>
      </c>
      <c r="R221" s="0" t="str">
        <f aca="false">IF(I221="","",I221)</f>
        <v/>
      </c>
    </row>
    <row r="222" customFormat="false" ht="12" hidden="false" customHeight="false" outlineLevel="0" collapsed="false">
      <c r="A222" s="4" t="n">
        <v>11232</v>
      </c>
      <c r="B222" s="3" t="n">
        <v>16.5</v>
      </c>
      <c r="C222" s="3"/>
      <c r="D222" s="5"/>
      <c r="E222" s="5"/>
      <c r="F222" s="5"/>
      <c r="G222" s="5"/>
      <c r="H222" s="5"/>
      <c r="I222" s="5"/>
      <c r="J222" s="6" t="n">
        <f aca="false">((B222-B210)/B210)/12</f>
        <v>-0.00385356454720617</v>
      </c>
      <c r="K222" s="6" t="n">
        <f aca="false">((B222-B162)/B162)/(12*5)</f>
        <v>-0.00112994350282486</v>
      </c>
      <c r="L222" s="7" t="n">
        <f aca="false">A222</f>
        <v>11232</v>
      </c>
      <c r="M222" s="0" t="str">
        <f aca="false">IF(D222="","",D222)</f>
        <v/>
      </c>
      <c r="N222" s="0" t="str">
        <f aca="false">IF(E222="","",E222)</f>
        <v/>
      </c>
      <c r="O222" s="0" t="str">
        <f aca="false">IF(F222="","",F222)</f>
        <v/>
      </c>
      <c r="P222" s="0" t="str">
        <f aca="false">IF(G222="","",G222)</f>
        <v/>
      </c>
      <c r="Q222" s="0" t="str">
        <f aca="false">IF(H222="","",H222)</f>
        <v/>
      </c>
      <c r="R222" s="0" t="str">
        <f aca="false">IF(I222="","",I222)</f>
        <v/>
      </c>
    </row>
    <row r="223" customFormat="false" ht="12" hidden="false" customHeight="false" outlineLevel="0" collapsed="false">
      <c r="A223" s="4" t="n">
        <v>11263</v>
      </c>
      <c r="B223" s="3" t="n">
        <v>16.4</v>
      </c>
      <c r="C223" s="3"/>
      <c r="D223" s="5"/>
      <c r="E223" s="5"/>
      <c r="F223" s="5"/>
      <c r="G223" s="5"/>
      <c r="H223" s="5"/>
      <c r="I223" s="5"/>
      <c r="J223" s="6" t="n">
        <f aca="false">((B223-B211)/B211)/12</f>
        <v>-0.00433526011560695</v>
      </c>
      <c r="K223" s="6" t="n">
        <f aca="false">((B223-B163)/B163)/(12*5)</f>
        <v>-0.00148148148148148</v>
      </c>
      <c r="L223" s="7" t="n">
        <f aca="false">A223</f>
        <v>11263</v>
      </c>
      <c r="M223" s="0" t="str">
        <f aca="false">IF(D223="","",D223)</f>
        <v/>
      </c>
      <c r="N223" s="0" t="str">
        <f aca="false">IF(E223="","",E223)</f>
        <v/>
      </c>
      <c r="O223" s="0" t="str">
        <f aca="false">IF(F223="","",F223)</f>
        <v/>
      </c>
      <c r="P223" s="0" t="str">
        <f aca="false">IF(G223="","",G223)</f>
        <v/>
      </c>
      <c r="Q223" s="0" t="str">
        <f aca="false">IF(H223="","",H223)</f>
        <v/>
      </c>
      <c r="R223" s="0" t="str">
        <f aca="false">IF(I223="","",I223)</f>
        <v/>
      </c>
    </row>
    <row r="224" customFormat="false" ht="12" hidden="false" customHeight="false" outlineLevel="0" collapsed="false">
      <c r="A224" s="4" t="n">
        <v>11293</v>
      </c>
      <c r="B224" s="3" t="n">
        <v>16.1</v>
      </c>
      <c r="C224" s="3"/>
      <c r="D224" s="5"/>
      <c r="E224" s="5"/>
      <c r="F224" s="5"/>
      <c r="G224" s="5"/>
      <c r="H224" s="5"/>
      <c r="I224" s="5"/>
      <c r="J224" s="6" t="n">
        <f aca="false">((B224-B212)/B212)/12</f>
        <v>-0.00532945736434108</v>
      </c>
      <c r="K224" s="6" t="n">
        <f aca="false">((B224-B164)/B164)/(12*5)</f>
        <v>-0.00167597765363128</v>
      </c>
      <c r="L224" s="7" t="n">
        <f aca="false">A224</f>
        <v>11293</v>
      </c>
      <c r="M224" s="0" t="str">
        <f aca="false">IF(D224="","",D224)</f>
        <v/>
      </c>
      <c r="N224" s="0" t="str">
        <f aca="false">IF(E224="","",E224)</f>
        <v/>
      </c>
      <c r="O224" s="0" t="str">
        <f aca="false">IF(F224="","",F224)</f>
        <v/>
      </c>
      <c r="P224" s="0" t="str">
        <f aca="false">IF(G224="","",G224)</f>
        <v/>
      </c>
      <c r="Q224" s="0" t="str">
        <f aca="false">IF(H224="","",H224)</f>
        <v/>
      </c>
      <c r="R224" s="0" t="str">
        <f aca="false">IF(I224="","",I224)</f>
        <v/>
      </c>
    </row>
    <row r="225" customFormat="false" ht="12" hidden="false" customHeight="false" outlineLevel="0" collapsed="false">
      <c r="A225" s="4" t="n">
        <v>11324</v>
      </c>
      <c r="B225" s="3" t="n">
        <v>15.9</v>
      </c>
      <c r="C225" s="3"/>
      <c r="D225" s="5"/>
      <c r="E225" s="5"/>
      <c r="F225" s="5"/>
      <c r="G225" s="5"/>
      <c r="H225" s="5"/>
      <c r="I225" s="5"/>
      <c r="J225" s="6" t="n">
        <f aca="false">((B225-B213)/B213)/12</f>
        <v>-0.00584795321637427</v>
      </c>
      <c r="K225" s="6" t="n">
        <f aca="false">((B225-B165)/B165)/(12*5)</f>
        <v>-0.00186219739292365</v>
      </c>
      <c r="L225" s="7" t="n">
        <f aca="false">A225</f>
        <v>11324</v>
      </c>
      <c r="M225" s="0" t="str">
        <f aca="false">IF(D225="","",D225)</f>
        <v/>
      </c>
      <c r="N225" s="0" t="str">
        <f aca="false">IF(E225="","",E225)</f>
        <v/>
      </c>
      <c r="O225" s="0" t="str">
        <f aca="false">IF(F225="","",F225)</f>
        <v/>
      </c>
      <c r="P225" s="0" t="str">
        <f aca="false">IF(G225="","",G225)</f>
        <v/>
      </c>
      <c r="Q225" s="0" t="str">
        <f aca="false">IF(H225="","",H225)</f>
        <v/>
      </c>
      <c r="R225" s="0" t="str">
        <f aca="false">IF(I225="","",I225)</f>
        <v/>
      </c>
    </row>
    <row r="226" customFormat="false" ht="12" hidden="false" customHeight="false" outlineLevel="0" collapsed="false">
      <c r="A226" s="4" t="n">
        <v>11355</v>
      </c>
      <c r="B226" s="3" t="n">
        <v>15.7</v>
      </c>
      <c r="C226" s="3"/>
      <c r="D226" s="5"/>
      <c r="E226" s="5"/>
      <c r="F226" s="5"/>
      <c r="G226" s="5"/>
      <c r="H226" s="5"/>
      <c r="I226" s="5"/>
      <c r="J226" s="6" t="n">
        <f aca="false">((B226-B214)/B214)/12</f>
        <v>-0.00637254901960785</v>
      </c>
      <c r="K226" s="6" t="n">
        <f aca="false">((B226-B166)/B166)/(12*5)</f>
        <v>-0.00204841713221601</v>
      </c>
      <c r="L226" s="7" t="n">
        <f aca="false">A226</f>
        <v>11355</v>
      </c>
      <c r="M226" s="0" t="str">
        <f aca="false">IF(D226="","",D226)</f>
        <v/>
      </c>
      <c r="N226" s="0" t="str">
        <f aca="false">IF(E226="","",E226)</f>
        <v/>
      </c>
      <c r="O226" s="0" t="str">
        <f aca="false">IF(F226="","",F226)</f>
        <v/>
      </c>
      <c r="P226" s="0" t="str">
        <f aca="false">IF(G226="","",G226)</f>
        <v/>
      </c>
      <c r="Q226" s="0" t="str">
        <f aca="false">IF(H226="","",H226)</f>
        <v/>
      </c>
      <c r="R226" s="0" t="str">
        <f aca="false">IF(I226="","",I226)</f>
        <v/>
      </c>
    </row>
    <row r="227" customFormat="false" ht="12" hidden="false" customHeight="false" outlineLevel="0" collapsed="false">
      <c r="A227" s="4" t="n">
        <v>11383</v>
      </c>
      <c r="B227" s="3" t="n">
        <v>15.6</v>
      </c>
      <c r="C227" s="3"/>
      <c r="D227" s="5"/>
      <c r="E227" s="5"/>
      <c r="F227" s="5"/>
      <c r="G227" s="5"/>
      <c r="H227" s="5"/>
      <c r="I227" s="5"/>
      <c r="J227" s="6" t="n">
        <f aca="false">((B227-B215)/B215)/12</f>
        <v>-0.00641025641025641</v>
      </c>
      <c r="K227" s="6" t="n">
        <f aca="false">((B227-B167)/B167)/(12*5)</f>
        <v>-0.00205992509363296</v>
      </c>
      <c r="L227" s="7" t="n">
        <f aca="false">A227</f>
        <v>11383</v>
      </c>
      <c r="M227" s="0" t="str">
        <f aca="false">IF(D227="","",D227)</f>
        <v/>
      </c>
      <c r="N227" s="0" t="str">
        <f aca="false">IF(E227="","",E227)</f>
        <v/>
      </c>
      <c r="O227" s="0" t="str">
        <f aca="false">IF(F227="","",F227)</f>
        <v/>
      </c>
      <c r="P227" s="0" t="str">
        <f aca="false">IF(G227="","",G227)</f>
        <v/>
      </c>
      <c r="Q227" s="0" t="str">
        <f aca="false">IF(H227="","",H227)</f>
        <v/>
      </c>
      <c r="R227" s="0" t="str">
        <f aca="false">IF(I227="","",I227)</f>
        <v/>
      </c>
    </row>
    <row r="228" customFormat="false" ht="12" hidden="false" customHeight="false" outlineLevel="0" collapsed="false">
      <c r="A228" s="4" t="n">
        <v>11414</v>
      </c>
      <c r="B228" s="3" t="n">
        <v>15.5</v>
      </c>
      <c r="C228" s="3"/>
      <c r="D228" s="5"/>
      <c r="E228" s="5"/>
      <c r="F228" s="5"/>
      <c r="G228" s="5"/>
      <c r="H228" s="5"/>
      <c r="I228" s="5"/>
      <c r="J228" s="6" t="n">
        <f aca="false">((B228-B216)/B216)/12</f>
        <v>-0.00735294117647059</v>
      </c>
      <c r="K228" s="6" t="n">
        <f aca="false">((B228-B168)/B168)/(12*5)</f>
        <v>-0.00223463687150838</v>
      </c>
      <c r="L228" s="7" t="n">
        <f aca="false">A228</f>
        <v>11414</v>
      </c>
      <c r="M228" s="0" t="str">
        <f aca="false">IF(D228="","",D228)</f>
        <v/>
      </c>
      <c r="N228" s="0" t="str">
        <f aca="false">IF(E228="","",E228)</f>
        <v/>
      </c>
      <c r="O228" s="0" t="str">
        <f aca="false">IF(F228="","",F228)</f>
        <v/>
      </c>
      <c r="P228" s="0" t="str">
        <f aca="false">IF(G228="","",G228)</f>
        <v/>
      </c>
      <c r="Q228" s="0" t="str">
        <f aca="false">IF(H228="","",H228)</f>
        <v/>
      </c>
      <c r="R228" s="0" t="str">
        <f aca="false">IF(I228="","",I228)</f>
        <v/>
      </c>
    </row>
    <row r="229" customFormat="false" ht="12" hidden="false" customHeight="false" outlineLevel="0" collapsed="false">
      <c r="A229" s="4" t="n">
        <v>11444</v>
      </c>
      <c r="B229" s="3" t="n">
        <v>15.3</v>
      </c>
      <c r="C229" s="3"/>
      <c r="D229" s="5"/>
      <c r="E229" s="5"/>
      <c r="F229" s="5"/>
      <c r="G229" s="5"/>
      <c r="H229" s="5"/>
      <c r="I229" s="5"/>
      <c r="J229" s="6" t="n">
        <f aca="false">((B229-B217)/B217)/12</f>
        <v>-0.0078895463510848</v>
      </c>
      <c r="K229" s="6" t="n">
        <f aca="false">((B229-B169)/B169)/(12*5)</f>
        <v>-0.00234082397003745</v>
      </c>
      <c r="L229" s="7" t="n">
        <f aca="false">A229</f>
        <v>11444</v>
      </c>
      <c r="M229" s="0" t="str">
        <f aca="false">IF(D229="","",D229)</f>
        <v/>
      </c>
      <c r="N229" s="0" t="str">
        <f aca="false">IF(E229="","",E229)</f>
        <v/>
      </c>
      <c r="O229" s="0" t="str">
        <f aca="false">IF(F229="","",F229)</f>
        <v/>
      </c>
      <c r="P229" s="0" t="str">
        <f aca="false">IF(G229="","",G229)</f>
        <v/>
      </c>
      <c r="Q229" s="0" t="str">
        <f aca="false">IF(H229="","",H229)</f>
        <v/>
      </c>
      <c r="R229" s="0" t="str">
        <f aca="false">IF(I229="","",I229)</f>
        <v/>
      </c>
    </row>
    <row r="230" customFormat="false" ht="12" hidden="false" customHeight="false" outlineLevel="0" collapsed="false">
      <c r="A230" s="4" t="n">
        <v>11475</v>
      </c>
      <c r="B230" s="3" t="n">
        <v>15.1</v>
      </c>
      <c r="C230" s="3"/>
      <c r="D230" s="5"/>
      <c r="E230" s="5"/>
      <c r="F230" s="5"/>
      <c r="G230" s="5"/>
      <c r="H230" s="5"/>
      <c r="I230" s="5"/>
      <c r="J230" s="6" t="n">
        <f aca="false">((B230-B218)/B218)/12</f>
        <v>-0.00843253968253969</v>
      </c>
      <c r="K230" s="6" t="n">
        <f aca="false">((B230-B170)/B170)/(12*5)</f>
        <v>-0.00244821092278719</v>
      </c>
      <c r="L230" s="7" t="n">
        <f aca="false">A230</f>
        <v>11475</v>
      </c>
      <c r="M230" s="0" t="str">
        <f aca="false">IF(D230="","",D230)</f>
        <v/>
      </c>
      <c r="N230" s="0" t="str">
        <f aca="false">IF(E230="","",E230)</f>
        <v/>
      </c>
      <c r="O230" s="0" t="str">
        <f aca="false">IF(F230="","",F230)</f>
        <v/>
      </c>
      <c r="P230" s="0" t="str">
        <f aca="false">IF(G230="","",G230)</f>
        <v/>
      </c>
      <c r="Q230" s="0" t="str">
        <f aca="false">IF(H230="","",H230)</f>
        <v/>
      </c>
      <c r="R230" s="0" t="str">
        <f aca="false">IF(I230="","",I230)</f>
        <v/>
      </c>
    </row>
    <row r="231" customFormat="false" ht="12" hidden="false" customHeight="false" outlineLevel="0" collapsed="false">
      <c r="A231" s="4" t="n">
        <v>11505</v>
      </c>
      <c r="B231" s="3" t="n">
        <v>15.1</v>
      </c>
      <c r="C231" s="3"/>
      <c r="D231" s="5"/>
      <c r="E231" s="5"/>
      <c r="F231" s="5"/>
      <c r="G231" s="5"/>
      <c r="H231" s="5"/>
      <c r="I231" s="5"/>
      <c r="J231" s="6" t="n">
        <f aca="false">((B231-B219)/B219)/12</f>
        <v>-0.00753012048192772</v>
      </c>
      <c r="K231" s="6" t="n">
        <f aca="false">((B231-B171)/B171)/(12*5)</f>
        <v>-0.00228571428571429</v>
      </c>
      <c r="L231" s="7" t="n">
        <f aca="false">A231</f>
        <v>11505</v>
      </c>
      <c r="M231" s="0" t="str">
        <f aca="false">IF(D231="","",D231)</f>
        <v/>
      </c>
      <c r="N231" s="0" t="str">
        <f aca="false">IF(E231="","",E231)</f>
        <v/>
      </c>
      <c r="O231" s="0" t="str">
        <f aca="false">IF(F231="","",F231)</f>
        <v/>
      </c>
      <c r="P231" s="0" t="str">
        <f aca="false">IF(G231="","",G231)</f>
        <v/>
      </c>
      <c r="Q231" s="0" t="str">
        <f aca="false">IF(H231="","",H231)</f>
        <v/>
      </c>
      <c r="R231" s="0" t="str">
        <f aca="false">IF(I231="","",I231)</f>
        <v/>
      </c>
    </row>
    <row r="232" customFormat="false" ht="12" hidden="false" customHeight="false" outlineLevel="0" collapsed="false">
      <c r="A232" s="4" t="n">
        <v>11536</v>
      </c>
      <c r="B232" s="3" t="n">
        <v>15.1</v>
      </c>
      <c r="C232" s="3"/>
      <c r="D232" s="5"/>
      <c r="E232" s="5"/>
      <c r="F232" s="5"/>
      <c r="G232" s="5"/>
      <c r="H232" s="5"/>
      <c r="I232" s="5"/>
      <c r="J232" s="6" t="n">
        <f aca="false">((B232-B220)/B220)/12</f>
        <v>-0.00707070707070707</v>
      </c>
      <c r="K232" s="6" t="n">
        <f aca="false">((B232-B172)/B172)/(12*5)</f>
        <v>-0.00220306513409962</v>
      </c>
      <c r="L232" s="7" t="n">
        <f aca="false">A232</f>
        <v>11536</v>
      </c>
      <c r="M232" s="0" t="str">
        <f aca="false">IF(D232="","",D232)</f>
        <v/>
      </c>
      <c r="N232" s="0" t="str">
        <f aca="false">IF(E232="","",E232)</f>
        <v/>
      </c>
      <c r="O232" s="0" t="str">
        <f aca="false">IF(F232="","",F232)</f>
        <v/>
      </c>
      <c r="P232" s="0" t="str">
        <f aca="false">IF(G232="","",G232)</f>
        <v/>
      </c>
      <c r="Q232" s="0" t="str">
        <f aca="false">IF(H232="","",H232)</f>
        <v/>
      </c>
      <c r="R232" s="0" t="str">
        <f aca="false">IF(I232="","",I232)</f>
        <v/>
      </c>
    </row>
    <row r="233" customFormat="false" ht="12" hidden="false" customHeight="false" outlineLevel="0" collapsed="false">
      <c r="A233" s="4" t="n">
        <v>11567</v>
      </c>
      <c r="B233" s="3" t="n">
        <v>15</v>
      </c>
      <c r="C233" s="3"/>
      <c r="D233" s="5"/>
      <c r="E233" s="5"/>
      <c r="F233" s="5"/>
      <c r="G233" s="5"/>
      <c r="H233" s="5"/>
      <c r="I233" s="5"/>
      <c r="J233" s="6" t="n">
        <f aca="false">((B233-B221)/B221)/12</f>
        <v>-0.00803212851405623</v>
      </c>
      <c r="K233" s="6" t="n">
        <f aca="false">((B233-B173)/B173)/(12*5)</f>
        <v>-0.00238095238095238</v>
      </c>
      <c r="L233" s="7" t="n">
        <f aca="false">A233</f>
        <v>11567</v>
      </c>
      <c r="M233" s="0" t="str">
        <f aca="false">IF(D233="","",D233)</f>
        <v/>
      </c>
      <c r="N233" s="0" t="str">
        <f aca="false">IF(E233="","",E233)</f>
        <v/>
      </c>
      <c r="O233" s="0" t="str">
        <f aca="false">IF(F233="","",F233)</f>
        <v/>
      </c>
      <c r="P233" s="0" t="str">
        <f aca="false">IF(G233="","",G233)</f>
        <v/>
      </c>
      <c r="Q233" s="0" t="str">
        <f aca="false">IF(H233="","",H233)</f>
        <v/>
      </c>
      <c r="R233" s="0" t="str">
        <f aca="false">IF(I233="","",I233)</f>
        <v/>
      </c>
    </row>
    <row r="234" customFormat="false" ht="12" hidden="false" customHeight="false" outlineLevel="0" collapsed="false">
      <c r="A234" s="4" t="n">
        <v>11597</v>
      </c>
      <c r="B234" s="3" t="n">
        <v>14.9</v>
      </c>
      <c r="C234" s="3"/>
      <c r="D234" s="5"/>
      <c r="E234" s="5"/>
      <c r="F234" s="5"/>
      <c r="G234" s="5"/>
      <c r="H234" s="5"/>
      <c r="I234" s="5"/>
      <c r="J234" s="6" t="n">
        <f aca="false">((B234-B222)/B222)/12</f>
        <v>-0.00808080808080808</v>
      </c>
      <c r="K234" s="6" t="n">
        <f aca="false">((B234-B174)/B174)/(12*5)</f>
        <v>-0.00255681818181818</v>
      </c>
      <c r="L234" s="7" t="n">
        <f aca="false">A234</f>
        <v>11597</v>
      </c>
      <c r="M234" s="0" t="str">
        <f aca="false">IF(D234="","",D234)</f>
        <v/>
      </c>
      <c r="N234" s="0" t="str">
        <f aca="false">IF(E234="","",E234)</f>
        <v/>
      </c>
      <c r="O234" s="0" t="str">
        <f aca="false">IF(F234="","",F234)</f>
        <v/>
      </c>
      <c r="P234" s="0" t="str">
        <f aca="false">IF(G234="","",G234)</f>
        <v/>
      </c>
      <c r="Q234" s="0" t="str">
        <f aca="false">IF(H234="","",H234)</f>
        <v/>
      </c>
      <c r="R234" s="0" t="str">
        <f aca="false">IF(I234="","",I234)</f>
        <v/>
      </c>
    </row>
    <row r="235" customFormat="false" ht="12" hidden="false" customHeight="false" outlineLevel="0" collapsed="false">
      <c r="A235" s="4" t="n">
        <v>11628</v>
      </c>
      <c r="B235" s="3" t="n">
        <v>14.7</v>
      </c>
      <c r="C235" s="3"/>
      <c r="D235" s="5"/>
      <c r="E235" s="5"/>
      <c r="F235" s="5"/>
      <c r="G235" s="5"/>
      <c r="H235" s="5"/>
      <c r="I235" s="5"/>
      <c r="J235" s="6" t="n">
        <f aca="false">((B235-B223)/B223)/12</f>
        <v>-0.00863821138211382</v>
      </c>
      <c r="K235" s="6" t="n">
        <f aca="false">((B235-B175)/B175)/(12*5)</f>
        <v>-0.00282485875706215</v>
      </c>
      <c r="L235" s="7" t="n">
        <f aca="false">A235</f>
        <v>11628</v>
      </c>
      <c r="M235" s="0" t="str">
        <f aca="false">IF(D235="","",D235)</f>
        <v/>
      </c>
      <c r="N235" s="0" t="str">
        <f aca="false">IF(E235="","",E235)</f>
        <v/>
      </c>
      <c r="O235" s="0" t="str">
        <f aca="false">IF(F235="","",F235)</f>
        <v/>
      </c>
      <c r="P235" s="0" t="str">
        <f aca="false">IF(G235="","",G235)</f>
        <v/>
      </c>
      <c r="Q235" s="0" t="str">
        <f aca="false">IF(H235="","",H235)</f>
        <v/>
      </c>
      <c r="R235" s="0" t="str">
        <f aca="false">IF(I235="","",I235)</f>
        <v/>
      </c>
    </row>
    <row r="236" customFormat="false" ht="12" hidden="false" customHeight="false" outlineLevel="0" collapsed="false">
      <c r="A236" s="4" t="n">
        <v>11658</v>
      </c>
      <c r="B236" s="3" t="n">
        <v>14.6</v>
      </c>
      <c r="C236" s="3"/>
      <c r="D236" s="5"/>
      <c r="E236" s="5"/>
      <c r="F236" s="5"/>
      <c r="G236" s="5"/>
      <c r="H236" s="5"/>
      <c r="I236" s="5"/>
      <c r="J236" s="6" t="n">
        <f aca="false">((B236-B224)/B224)/12</f>
        <v>-0.00776397515527951</v>
      </c>
      <c r="K236" s="6" t="n">
        <f aca="false">((B236-B176)/B176)/(12*5)</f>
        <v>-0.00291902071563089</v>
      </c>
      <c r="L236" s="7" t="n">
        <f aca="false">A236</f>
        <v>11658</v>
      </c>
      <c r="M236" s="0" t="str">
        <f aca="false">IF(D236="","",D236)</f>
        <v/>
      </c>
      <c r="N236" s="0" t="str">
        <f aca="false">IF(E236="","",E236)</f>
        <v/>
      </c>
      <c r="O236" s="0" t="str">
        <f aca="false">IF(F236="","",F236)</f>
        <v/>
      </c>
      <c r="P236" s="0" t="str">
        <f aca="false">IF(G236="","",G236)</f>
        <v/>
      </c>
      <c r="Q236" s="0" t="str">
        <f aca="false">IF(H236="","",H236)</f>
        <v/>
      </c>
      <c r="R236" s="0" t="str">
        <f aca="false">IF(I236="","",I236)</f>
        <v/>
      </c>
    </row>
    <row r="237" customFormat="false" ht="12" hidden="false" customHeight="false" outlineLevel="0" collapsed="false">
      <c r="A237" s="4" t="n">
        <v>11689</v>
      </c>
      <c r="B237" s="3" t="n">
        <v>14.3</v>
      </c>
      <c r="C237" s="3"/>
      <c r="D237" s="5"/>
      <c r="E237" s="5"/>
      <c r="F237" s="5"/>
      <c r="G237" s="5"/>
      <c r="H237" s="5"/>
      <c r="I237" s="5"/>
      <c r="J237" s="6" t="n">
        <f aca="false">((B237-B225)/B225)/12</f>
        <v>-0.00838574423480084</v>
      </c>
      <c r="K237" s="6" t="n">
        <f aca="false">((B237-B177)/B177)/(12*5)</f>
        <v>-0.00304761904761905</v>
      </c>
      <c r="L237" s="7" t="n">
        <f aca="false">A237</f>
        <v>11689</v>
      </c>
      <c r="M237" s="0" t="str">
        <f aca="false">IF(D237="","",D237)</f>
        <v/>
      </c>
      <c r="N237" s="0" t="str">
        <f aca="false">IF(E237="","",E237)</f>
        <v/>
      </c>
      <c r="O237" s="0" t="str">
        <f aca="false">IF(F237="","",F237)</f>
        <v/>
      </c>
      <c r="P237" s="0" t="str">
        <f aca="false">IF(G237="","",G237)</f>
        <v/>
      </c>
      <c r="Q237" s="0" t="str">
        <f aca="false">IF(H237="","",H237)</f>
        <v/>
      </c>
      <c r="R237" s="0" t="str">
        <f aca="false">IF(I237="","",I237)</f>
        <v/>
      </c>
    </row>
    <row r="238" customFormat="false" ht="12" hidden="false" customHeight="false" outlineLevel="0" collapsed="false">
      <c r="A238" s="4" t="n">
        <v>11720</v>
      </c>
      <c r="B238" s="3" t="n">
        <v>14.1</v>
      </c>
      <c r="C238" s="3"/>
      <c r="D238" s="5"/>
      <c r="E238" s="5"/>
      <c r="F238" s="5"/>
      <c r="G238" s="5"/>
      <c r="H238" s="5"/>
      <c r="I238" s="5"/>
      <c r="J238" s="6" t="n">
        <f aca="false">((B238-B226)/B226)/12</f>
        <v>-0.00849256900212314</v>
      </c>
      <c r="K238" s="6" t="n">
        <f aca="false">((B238-B178)/B178)/(12*5)</f>
        <v>-0.00316091954022988</v>
      </c>
      <c r="L238" s="7" t="n">
        <f aca="false">A238</f>
        <v>11720</v>
      </c>
      <c r="M238" s="0" t="str">
        <f aca="false">IF(D238="","",D238)</f>
        <v/>
      </c>
      <c r="N238" s="0" t="str">
        <f aca="false">IF(E238="","",E238)</f>
        <v/>
      </c>
      <c r="O238" s="0" t="str">
        <f aca="false">IF(F238="","",F238)</f>
        <v/>
      </c>
      <c r="P238" s="0" t="str">
        <f aca="false">IF(G238="","",G238)</f>
        <v/>
      </c>
      <c r="Q238" s="0" t="str">
        <f aca="false">IF(H238="","",H238)</f>
        <v/>
      </c>
      <c r="R238" s="0" t="str">
        <f aca="false">IF(I238="","",I238)</f>
        <v/>
      </c>
    </row>
    <row r="239" customFormat="false" ht="12" hidden="false" customHeight="false" outlineLevel="0" collapsed="false">
      <c r="A239" s="4" t="n">
        <v>11749</v>
      </c>
      <c r="B239" s="3" t="n">
        <v>14</v>
      </c>
      <c r="C239" s="3"/>
      <c r="D239" s="5"/>
      <c r="E239" s="5"/>
      <c r="F239" s="5"/>
      <c r="G239" s="5"/>
      <c r="H239" s="5"/>
      <c r="I239" s="5"/>
      <c r="J239" s="6" t="n">
        <f aca="false">((B239-B227)/B227)/12</f>
        <v>-0.00854700854700855</v>
      </c>
      <c r="K239" s="6" t="n">
        <f aca="false">((B239-B179)/B179)/(12*5)</f>
        <v>-0.00317919075144509</v>
      </c>
      <c r="L239" s="7" t="n">
        <f aca="false">A239</f>
        <v>11749</v>
      </c>
      <c r="M239" s="0" t="str">
        <f aca="false">IF(D239="","",D239)</f>
        <v/>
      </c>
      <c r="N239" s="0" t="str">
        <f aca="false">IF(E239="","",E239)</f>
        <v/>
      </c>
      <c r="O239" s="0" t="str">
        <f aca="false">IF(F239="","",F239)</f>
        <v/>
      </c>
      <c r="P239" s="0" t="str">
        <f aca="false">IF(G239="","",G239)</f>
        <v/>
      </c>
      <c r="Q239" s="0" t="str">
        <f aca="false">IF(H239="","",H239)</f>
        <v/>
      </c>
      <c r="R239" s="0" t="str">
        <f aca="false">IF(I239="","",I239)</f>
        <v/>
      </c>
    </row>
    <row r="240" customFormat="false" ht="12" hidden="false" customHeight="false" outlineLevel="0" collapsed="false">
      <c r="A240" s="4" t="n">
        <v>11780</v>
      </c>
      <c r="B240" s="3" t="n">
        <v>13.9</v>
      </c>
      <c r="C240" s="3"/>
      <c r="D240" s="5"/>
      <c r="E240" s="5"/>
      <c r="F240" s="5"/>
      <c r="G240" s="5"/>
      <c r="H240" s="5"/>
      <c r="I240" s="5"/>
      <c r="J240" s="6" t="n">
        <f aca="false">((B240-B228)/B228)/12</f>
        <v>-0.00860215053763441</v>
      </c>
      <c r="K240" s="6" t="n">
        <f aca="false">((B240-B180)/B180)/(12*5)</f>
        <v>-0.00327552986512524</v>
      </c>
      <c r="L240" s="7" t="n">
        <f aca="false">A240</f>
        <v>11780</v>
      </c>
      <c r="M240" s="0" t="str">
        <f aca="false">IF(D240="","",D240)</f>
        <v/>
      </c>
      <c r="N240" s="0" t="str">
        <f aca="false">IF(E240="","",E240)</f>
        <v/>
      </c>
      <c r="O240" s="0" t="str">
        <f aca="false">IF(F240="","",F240)</f>
        <v/>
      </c>
      <c r="P240" s="0" t="str">
        <f aca="false">IF(G240="","",G240)</f>
        <v/>
      </c>
      <c r="Q240" s="0" t="str">
        <f aca="false">IF(H240="","",H240)</f>
        <v/>
      </c>
      <c r="R240" s="0" t="str">
        <f aca="false">IF(I240="","",I240)</f>
        <v/>
      </c>
    </row>
    <row r="241" customFormat="false" ht="12" hidden="false" customHeight="false" outlineLevel="0" collapsed="false">
      <c r="A241" s="4" t="n">
        <v>11810</v>
      </c>
      <c r="B241" s="3" t="n">
        <v>13.7</v>
      </c>
      <c r="C241" s="3"/>
      <c r="D241" s="5"/>
      <c r="E241" s="5"/>
      <c r="F241" s="5"/>
      <c r="G241" s="5"/>
      <c r="H241" s="5"/>
      <c r="I241" s="5"/>
      <c r="J241" s="6" t="n">
        <f aca="false">((B241-B229)/B229)/12</f>
        <v>-0.00871459694989108</v>
      </c>
      <c r="K241" s="6" t="n">
        <f aca="false">((B241-B181)/B181)/(12*5)</f>
        <v>-0.00354406130268199</v>
      </c>
      <c r="L241" s="7" t="n">
        <f aca="false">A241</f>
        <v>11810</v>
      </c>
      <c r="M241" s="0" t="str">
        <f aca="false">IF(D241="","",D241)</f>
        <v/>
      </c>
      <c r="N241" s="0" t="str">
        <f aca="false">IF(E241="","",E241)</f>
        <v/>
      </c>
      <c r="O241" s="0" t="str">
        <f aca="false">IF(F241="","",F241)</f>
        <v/>
      </c>
      <c r="P241" s="0" t="str">
        <f aca="false">IF(G241="","",G241)</f>
        <v/>
      </c>
      <c r="Q241" s="0" t="str">
        <f aca="false">IF(H241="","",H241)</f>
        <v/>
      </c>
      <c r="R241" s="0" t="str">
        <f aca="false">IF(I241="","",I241)</f>
        <v/>
      </c>
    </row>
    <row r="242" customFormat="false" ht="12" hidden="false" customHeight="false" outlineLevel="0" collapsed="false">
      <c r="A242" s="4" t="n">
        <v>11841</v>
      </c>
      <c r="B242" s="3" t="n">
        <v>13.6</v>
      </c>
      <c r="C242" s="3"/>
      <c r="D242" s="5"/>
      <c r="E242" s="5"/>
      <c r="F242" s="5"/>
      <c r="G242" s="5"/>
      <c r="H242" s="5"/>
      <c r="I242" s="5"/>
      <c r="J242" s="6" t="n">
        <f aca="false">((B242-B230)/B230)/12</f>
        <v>-0.00827814569536424</v>
      </c>
      <c r="K242" s="6" t="n">
        <f aca="false">((B242-B182)/B182)/(12*5)</f>
        <v>-0.00378787878787879</v>
      </c>
      <c r="L242" s="7" t="n">
        <f aca="false">A242</f>
        <v>11841</v>
      </c>
      <c r="M242" s="0" t="str">
        <f aca="false">IF(D242="","",D242)</f>
        <v/>
      </c>
      <c r="N242" s="0" t="str">
        <f aca="false">IF(E242="","",E242)</f>
        <v/>
      </c>
      <c r="O242" s="0" t="str">
        <f aca="false">IF(F242="","",F242)</f>
        <v/>
      </c>
      <c r="P242" s="0" t="str">
        <f aca="false">IF(G242="","",G242)</f>
        <v/>
      </c>
      <c r="Q242" s="0" t="str">
        <f aca="false">IF(H242="","",H242)</f>
        <v/>
      </c>
      <c r="R242" s="0" t="str">
        <f aca="false">IF(I242="","",I242)</f>
        <v/>
      </c>
    </row>
    <row r="243" customFormat="false" ht="12" hidden="false" customHeight="false" outlineLevel="0" collapsed="false">
      <c r="A243" s="4" t="n">
        <v>11871</v>
      </c>
      <c r="B243" s="3" t="n">
        <v>13.6</v>
      </c>
      <c r="C243" s="3"/>
      <c r="D243" s="5"/>
      <c r="E243" s="5"/>
      <c r="F243" s="5"/>
      <c r="G243" s="5"/>
      <c r="H243" s="5"/>
      <c r="I243" s="5"/>
      <c r="J243" s="6" t="n">
        <f aca="false">((B243-B231)/B231)/12</f>
        <v>-0.00827814569536424</v>
      </c>
      <c r="K243" s="6" t="n">
        <f aca="false">((B243-B183)/B183)/(12*5)</f>
        <v>-0.0035645472061657</v>
      </c>
      <c r="L243" s="7" t="n">
        <f aca="false">A243</f>
        <v>11871</v>
      </c>
      <c r="M243" s="0" t="str">
        <f aca="false">IF(D243="","",D243)</f>
        <v/>
      </c>
      <c r="N243" s="0" t="str">
        <f aca="false">IF(E243="","",E243)</f>
        <v/>
      </c>
      <c r="O243" s="0" t="str">
        <f aca="false">IF(F243="","",F243)</f>
        <v/>
      </c>
      <c r="P243" s="0" t="str">
        <f aca="false">IF(G243="","",G243)</f>
        <v/>
      </c>
      <c r="Q243" s="0" t="str">
        <f aca="false">IF(H243="","",H243)</f>
        <v/>
      </c>
      <c r="R243" s="0" t="str">
        <f aca="false">IF(I243="","",I243)</f>
        <v/>
      </c>
    </row>
    <row r="244" customFormat="false" ht="12" hidden="false" customHeight="false" outlineLevel="0" collapsed="false">
      <c r="A244" s="4" t="n">
        <v>11902</v>
      </c>
      <c r="B244" s="3" t="n">
        <v>13.5</v>
      </c>
      <c r="C244" s="3"/>
      <c r="D244" s="5"/>
      <c r="E244" s="5"/>
      <c r="F244" s="5"/>
      <c r="G244" s="5"/>
      <c r="H244" s="5"/>
      <c r="I244" s="5"/>
      <c r="J244" s="6" t="n">
        <f aca="false">((B244-B232)/B232)/12</f>
        <v>-0.00883002207505519</v>
      </c>
      <c r="K244" s="6" t="n">
        <f aca="false">((B244-B184)/B184)/(12*5)</f>
        <v>-0.00358527131782946</v>
      </c>
      <c r="L244" s="7" t="n">
        <f aca="false">A244</f>
        <v>11902</v>
      </c>
      <c r="M244" s="0" t="str">
        <f aca="false">IF(D244="","",D244)</f>
        <v/>
      </c>
      <c r="N244" s="0" t="str">
        <f aca="false">IF(E244="","",E244)</f>
        <v/>
      </c>
      <c r="O244" s="0" t="str">
        <f aca="false">IF(F244="","",F244)</f>
        <v/>
      </c>
      <c r="P244" s="0" t="str">
        <f aca="false">IF(G244="","",G244)</f>
        <v/>
      </c>
      <c r="Q244" s="0" t="str">
        <f aca="false">IF(H244="","",H244)</f>
        <v/>
      </c>
      <c r="R244" s="0" t="str">
        <f aca="false">IF(I244="","",I244)</f>
        <v/>
      </c>
    </row>
    <row r="245" customFormat="false" ht="12" hidden="false" customHeight="false" outlineLevel="0" collapsed="false">
      <c r="A245" s="4" t="n">
        <v>11933</v>
      </c>
      <c r="B245" s="3" t="n">
        <v>13.4</v>
      </c>
      <c r="C245" s="3"/>
      <c r="D245" s="5"/>
      <c r="E245" s="5"/>
      <c r="F245" s="5"/>
      <c r="G245" s="5"/>
      <c r="H245" s="5"/>
      <c r="I245" s="5"/>
      <c r="J245" s="6" t="n">
        <f aca="false">((B245-B233)/B233)/12</f>
        <v>-0.00888888888888889</v>
      </c>
      <c r="K245" s="6" t="n">
        <f aca="false">((B245-B185)/B185)/(12*5)</f>
        <v>-0.00375722543352601</v>
      </c>
      <c r="L245" s="7" t="n">
        <f aca="false">A245</f>
        <v>11933</v>
      </c>
      <c r="M245" s="0" t="str">
        <f aca="false">IF(D245="","",D245)</f>
        <v/>
      </c>
      <c r="N245" s="0" t="str">
        <f aca="false">IF(E245="","",E245)</f>
        <v/>
      </c>
      <c r="O245" s="0" t="str">
        <f aca="false">IF(F245="","",F245)</f>
        <v/>
      </c>
      <c r="P245" s="0" t="str">
        <f aca="false">IF(G245="","",G245)</f>
        <v/>
      </c>
      <c r="Q245" s="0" t="str">
        <f aca="false">IF(H245="","",H245)</f>
        <v/>
      </c>
      <c r="R245" s="0" t="str">
        <f aca="false">IF(I245="","",I245)</f>
        <v/>
      </c>
    </row>
    <row r="246" customFormat="false" ht="12" hidden="false" customHeight="false" outlineLevel="0" collapsed="false">
      <c r="A246" s="4" t="n">
        <v>11963</v>
      </c>
      <c r="B246" s="3" t="n">
        <v>13.3</v>
      </c>
      <c r="C246" s="3"/>
      <c r="D246" s="5"/>
      <c r="E246" s="5"/>
      <c r="F246" s="5"/>
      <c r="G246" s="5"/>
      <c r="H246" s="5"/>
      <c r="I246" s="5"/>
      <c r="J246" s="6" t="n">
        <f aca="false">((B246-B234)/B234)/12</f>
        <v>-0.00894854586129754</v>
      </c>
      <c r="K246" s="6" t="n">
        <f aca="false">((B246-B186)/B186)/(12*5)</f>
        <v>-0.0039272030651341</v>
      </c>
      <c r="L246" s="7" t="n">
        <f aca="false">A246</f>
        <v>11963</v>
      </c>
      <c r="M246" s="0" t="str">
        <f aca="false">IF(D246="","",D246)</f>
        <v/>
      </c>
      <c r="N246" s="0" t="str">
        <f aca="false">IF(E246="","",E246)</f>
        <v/>
      </c>
      <c r="O246" s="0" t="str">
        <f aca="false">IF(F246="","",F246)</f>
        <v/>
      </c>
      <c r="P246" s="0" t="str">
        <f aca="false">IF(G246="","",G246)</f>
        <v/>
      </c>
      <c r="Q246" s="0" t="str">
        <f aca="false">IF(H246="","",H246)</f>
        <v/>
      </c>
      <c r="R246" s="0" t="str">
        <f aca="false">IF(I246="","",I246)</f>
        <v/>
      </c>
    </row>
    <row r="247" customFormat="false" ht="12" hidden="false" customHeight="false" outlineLevel="0" collapsed="false">
      <c r="A247" s="4" t="n">
        <v>11994</v>
      </c>
      <c r="B247" s="3" t="n">
        <v>13.2</v>
      </c>
      <c r="C247" s="3"/>
      <c r="D247" s="5"/>
      <c r="E247" s="5"/>
      <c r="F247" s="5"/>
      <c r="G247" s="5"/>
      <c r="H247" s="5"/>
      <c r="I247" s="5"/>
      <c r="J247" s="6" t="n">
        <f aca="false">((B247-B235)/B235)/12</f>
        <v>-0.00850340136054422</v>
      </c>
      <c r="K247" s="6" t="n">
        <f aca="false">((B247-B187)/B187)/(12*5)</f>
        <v>-0.00394990366088632</v>
      </c>
      <c r="L247" s="7" t="n">
        <f aca="false">A247</f>
        <v>11994</v>
      </c>
      <c r="M247" s="0" t="str">
        <f aca="false">IF(D247="","",D247)</f>
        <v/>
      </c>
      <c r="N247" s="0" t="str">
        <f aca="false">IF(E247="","",E247)</f>
        <v/>
      </c>
      <c r="O247" s="0" t="str">
        <f aca="false">IF(F247="","",F247)</f>
        <v/>
      </c>
      <c r="P247" s="0" t="str">
        <f aca="false">IF(G247="","",G247)</f>
        <v/>
      </c>
      <c r="Q247" s="0" t="str">
        <f aca="false">IF(H247="","",H247)</f>
        <v/>
      </c>
      <c r="R247" s="0" t="str">
        <f aca="false">IF(I247="","",I247)</f>
        <v/>
      </c>
    </row>
    <row r="248" customFormat="false" ht="12" hidden="false" customHeight="false" outlineLevel="0" collapsed="false">
      <c r="A248" s="4" t="n">
        <v>12024</v>
      </c>
      <c r="B248" s="3" t="n">
        <v>13.1</v>
      </c>
      <c r="C248" s="3"/>
      <c r="D248" s="5"/>
      <c r="E248" s="5"/>
      <c r="F248" s="5"/>
      <c r="G248" s="5"/>
      <c r="H248" s="5"/>
      <c r="I248" s="5"/>
      <c r="J248" s="6" t="n">
        <f aca="false">((B248-B236)/B236)/12</f>
        <v>-0.00856164383561644</v>
      </c>
      <c r="K248" s="6" t="n">
        <f aca="false">((B248-B188)/B188)/(12*5)</f>
        <v>-0.00404624277456648</v>
      </c>
      <c r="L248" s="7" t="n">
        <f aca="false">A248</f>
        <v>12024</v>
      </c>
      <c r="M248" s="0" t="str">
        <f aca="false">IF(D248="","",D248)</f>
        <v/>
      </c>
      <c r="N248" s="0" t="str">
        <f aca="false">IF(E248="","",E248)</f>
        <v/>
      </c>
      <c r="O248" s="0" t="str">
        <f aca="false">IF(F248="","",F248)</f>
        <v/>
      </c>
      <c r="P248" s="0" t="str">
        <f aca="false">IF(G248="","",G248)</f>
        <v/>
      </c>
      <c r="Q248" s="0" t="str">
        <f aca="false">IF(H248="","",H248)</f>
        <v/>
      </c>
      <c r="R248" s="0" t="str">
        <f aca="false">IF(I248="","",I248)</f>
        <v/>
      </c>
    </row>
    <row r="249" customFormat="false" ht="12" hidden="false" customHeight="false" outlineLevel="0" collapsed="false">
      <c r="A249" s="4" t="n">
        <v>12055</v>
      </c>
      <c r="B249" s="3" t="n">
        <v>12.9</v>
      </c>
      <c r="C249" s="3"/>
      <c r="D249" s="5"/>
      <c r="E249" s="5"/>
      <c r="F249" s="5"/>
      <c r="G249" s="5"/>
      <c r="H249" s="5"/>
      <c r="I249" s="5"/>
      <c r="J249" s="6" t="n">
        <f aca="false">((B249-B237)/B237)/12</f>
        <v>-0.00815850815850816</v>
      </c>
      <c r="K249" s="6" t="n">
        <f aca="false">((B249-B189)/B189)/(12*5)</f>
        <v>-0.00423892100192678</v>
      </c>
      <c r="L249" s="7" t="n">
        <f aca="false">A249</f>
        <v>12055</v>
      </c>
      <c r="M249" s="0" t="str">
        <f aca="false">IF(D249="","",D249)</f>
        <v/>
      </c>
      <c r="N249" s="0" t="str">
        <f aca="false">IF(E249="","",E249)</f>
        <v/>
      </c>
      <c r="O249" s="0" t="str">
        <f aca="false">IF(F249="","",F249)</f>
        <v/>
      </c>
      <c r="P249" s="0" t="str">
        <f aca="false">IF(G249="","",G249)</f>
        <v/>
      </c>
      <c r="Q249" s="0" t="str">
        <f aca="false">IF(H249="","",H249)</f>
        <v/>
      </c>
      <c r="R249" s="0" t="str">
        <f aca="false">IF(I249="","",I249)</f>
        <v/>
      </c>
    </row>
    <row r="250" customFormat="false" ht="12" hidden="false" customHeight="false" outlineLevel="0" collapsed="false">
      <c r="A250" s="4" t="n">
        <v>12086</v>
      </c>
      <c r="B250" s="3" t="n">
        <v>12.7</v>
      </c>
      <c r="C250" s="3"/>
      <c r="D250" s="5"/>
      <c r="E250" s="5"/>
      <c r="F250" s="5"/>
      <c r="G250" s="5"/>
      <c r="H250" s="5"/>
      <c r="I250" s="5"/>
      <c r="J250" s="6" t="n">
        <f aca="false">((B250-B238)/B238)/12</f>
        <v>-0.008274231678487</v>
      </c>
      <c r="K250" s="6" t="n">
        <f aca="false">((B250-B190)/B190)/(12*5)</f>
        <v>-0.00428849902534113</v>
      </c>
      <c r="L250" s="7" t="n">
        <f aca="false">A250</f>
        <v>12086</v>
      </c>
      <c r="M250" s="0" t="str">
        <f aca="false">IF(D250="","",D250)</f>
        <v/>
      </c>
      <c r="N250" s="0" t="str">
        <f aca="false">IF(E250="","",E250)</f>
        <v/>
      </c>
      <c r="O250" s="0" t="str">
        <f aca="false">IF(F250="","",F250)</f>
        <v/>
      </c>
      <c r="P250" s="0" t="str">
        <f aca="false">IF(G250="","",G250)</f>
        <v/>
      </c>
      <c r="Q250" s="0" t="str">
        <f aca="false">IF(H250="","",H250)</f>
        <v/>
      </c>
      <c r="R250" s="0" t="str">
        <f aca="false">IF(I250="","",I250)</f>
        <v/>
      </c>
    </row>
    <row r="251" customFormat="false" ht="12" hidden="false" customHeight="false" outlineLevel="0" collapsed="false">
      <c r="A251" s="4" t="n">
        <v>12114</v>
      </c>
      <c r="B251" s="3" t="n">
        <v>12.6</v>
      </c>
      <c r="C251" s="3"/>
      <c r="D251" s="5"/>
      <c r="E251" s="5"/>
      <c r="F251" s="5"/>
      <c r="G251" s="5"/>
      <c r="H251" s="5"/>
      <c r="I251" s="5"/>
      <c r="J251" s="6" t="n">
        <f aca="false">((B251-B239)/B239)/12</f>
        <v>-0.00833333333333334</v>
      </c>
      <c r="K251" s="6" t="n">
        <f aca="false">((B251-B191)/B191)/(12*5)</f>
        <v>-0.0043859649122807</v>
      </c>
      <c r="L251" s="7" t="n">
        <f aca="false">A251</f>
        <v>12114</v>
      </c>
      <c r="M251" s="0" t="str">
        <f aca="false">IF(D251="","",D251)</f>
        <v/>
      </c>
      <c r="N251" s="0" t="str">
        <f aca="false">IF(E251="","",E251)</f>
        <v/>
      </c>
      <c r="O251" s="0" t="str">
        <f aca="false">IF(F251="","",F251)</f>
        <v/>
      </c>
      <c r="P251" s="0" t="str">
        <f aca="false">IF(G251="","",G251)</f>
        <v/>
      </c>
      <c r="Q251" s="0" t="str">
        <f aca="false">IF(H251="","",H251)</f>
        <v/>
      </c>
      <c r="R251" s="0" t="str">
        <f aca="false">IF(I251="","",I251)</f>
        <v/>
      </c>
    </row>
    <row r="252" customFormat="false" ht="12" hidden="false" customHeight="false" outlineLevel="0" collapsed="false">
      <c r="A252" s="4" t="n">
        <v>12145</v>
      </c>
      <c r="B252" s="3" t="n">
        <v>12.6</v>
      </c>
      <c r="C252" s="3"/>
      <c r="D252" s="5"/>
      <c r="E252" s="5"/>
      <c r="F252" s="5"/>
      <c r="G252" s="5"/>
      <c r="H252" s="5"/>
      <c r="I252" s="5"/>
      <c r="J252" s="6" t="n">
        <f aca="false">((B252-B240)/B240)/12</f>
        <v>-0.0077937649880096</v>
      </c>
      <c r="K252" s="6" t="n">
        <f aca="false">((B252-B192)/B192)/(12*5)</f>
        <v>-0.0043859649122807</v>
      </c>
      <c r="L252" s="7" t="n">
        <f aca="false">A252</f>
        <v>12145</v>
      </c>
      <c r="M252" s="0" t="str">
        <f aca="false">IF(D252="","",D252)</f>
        <v/>
      </c>
      <c r="N252" s="0" t="str">
        <f aca="false">IF(E252="","",E252)</f>
        <v/>
      </c>
      <c r="O252" s="0" t="str">
        <f aca="false">IF(F252="","",F252)</f>
        <v/>
      </c>
      <c r="P252" s="0" t="str">
        <f aca="false">IF(G252="","",G252)</f>
        <v/>
      </c>
      <c r="Q252" s="0" t="str">
        <f aca="false">IF(H252="","",H252)</f>
        <v/>
      </c>
      <c r="R252" s="0" t="str">
        <f aca="false">IF(I252="","",I252)</f>
        <v/>
      </c>
    </row>
    <row r="253" customFormat="false" ht="12" hidden="false" customHeight="false" outlineLevel="0" collapsed="false">
      <c r="A253" s="4" t="n">
        <v>12175</v>
      </c>
      <c r="B253" s="3" t="n">
        <v>12.6</v>
      </c>
      <c r="C253" s="3"/>
      <c r="D253" s="5"/>
      <c r="E253" s="5"/>
      <c r="F253" s="5"/>
      <c r="G253" s="5"/>
      <c r="H253" s="5"/>
      <c r="I253" s="5"/>
      <c r="J253" s="6" t="n">
        <f aca="false">((B253-B241)/B241)/12</f>
        <v>-0.00669099756690997</v>
      </c>
      <c r="K253" s="6" t="n">
        <f aca="false">((B253-B193)/B193)/(12*5)</f>
        <v>-0.00445736434108527</v>
      </c>
      <c r="L253" s="7" t="n">
        <f aca="false">A253</f>
        <v>12175</v>
      </c>
      <c r="M253" s="0" t="str">
        <f aca="false">IF(D253="","",D253)</f>
        <v/>
      </c>
      <c r="N253" s="0" t="str">
        <f aca="false">IF(E253="","",E253)</f>
        <v/>
      </c>
      <c r="O253" s="0" t="str">
        <f aca="false">IF(F253="","",F253)</f>
        <v/>
      </c>
      <c r="P253" s="0" t="str">
        <f aca="false">IF(G253="","",G253)</f>
        <v/>
      </c>
      <c r="Q253" s="0" t="str">
        <f aca="false">IF(H253="","",H253)</f>
        <v/>
      </c>
      <c r="R253" s="0" t="str">
        <f aca="false">IF(I253="","",I253)</f>
        <v/>
      </c>
    </row>
    <row r="254" customFormat="false" ht="12" hidden="false" customHeight="false" outlineLevel="0" collapsed="false">
      <c r="A254" s="4" t="n">
        <v>12206</v>
      </c>
      <c r="B254" s="3" t="n">
        <v>12.7</v>
      </c>
      <c r="C254" s="3"/>
      <c r="D254" s="5"/>
      <c r="E254" s="5"/>
      <c r="F254" s="5"/>
      <c r="G254" s="5"/>
      <c r="H254" s="5"/>
      <c r="I254" s="5"/>
      <c r="J254" s="6" t="n">
        <f aca="false">((B254-B242)/B242)/12</f>
        <v>-0.00551470588235294</v>
      </c>
      <c r="K254" s="6" t="n">
        <f aca="false">((B254-B194)/B194)/(12*5)</f>
        <v>-0.00428849902534113</v>
      </c>
      <c r="L254" s="7" t="n">
        <f aca="false">A254</f>
        <v>12206</v>
      </c>
      <c r="M254" s="0" t="str">
        <f aca="false">IF(D254="","",D254)</f>
        <v/>
      </c>
      <c r="N254" s="0" t="str">
        <f aca="false">IF(E254="","",E254)</f>
        <v/>
      </c>
      <c r="O254" s="0" t="str">
        <f aca="false">IF(F254="","",F254)</f>
        <v/>
      </c>
      <c r="P254" s="0" t="str">
        <f aca="false">IF(G254="","",G254)</f>
        <v/>
      </c>
      <c r="Q254" s="0" t="str">
        <f aca="false">IF(H254="","",H254)</f>
        <v/>
      </c>
      <c r="R254" s="0" t="str">
        <f aca="false">IF(I254="","",I254)</f>
        <v/>
      </c>
    </row>
    <row r="255" customFormat="false" ht="12" hidden="false" customHeight="false" outlineLevel="0" collapsed="false">
      <c r="A255" s="4" t="n">
        <v>12236</v>
      </c>
      <c r="B255" s="3" t="n">
        <v>13.1</v>
      </c>
      <c r="C255" s="3"/>
      <c r="D255" s="5"/>
      <c r="E255" s="5"/>
      <c r="F255" s="5"/>
      <c r="G255" s="5"/>
      <c r="H255" s="5"/>
      <c r="I255" s="5"/>
      <c r="J255" s="6" t="n">
        <f aca="false">((B255-B243)/B243)/12</f>
        <v>-0.00306372549019608</v>
      </c>
      <c r="K255" s="6" t="n">
        <f aca="false">((B255-B195)/B195)/(12*5)</f>
        <v>-0.00389863547758285</v>
      </c>
      <c r="L255" s="7" t="n">
        <f aca="false">A255</f>
        <v>12236</v>
      </c>
      <c r="M255" s="0" t="str">
        <f aca="false">IF(D255="","",D255)</f>
        <v/>
      </c>
      <c r="N255" s="0" t="str">
        <f aca="false">IF(E255="","",E255)</f>
        <v/>
      </c>
      <c r="O255" s="0" t="str">
        <f aca="false">IF(F255="","",F255)</f>
        <v/>
      </c>
      <c r="P255" s="0" t="str">
        <f aca="false">IF(G255="","",G255)</f>
        <v/>
      </c>
      <c r="Q255" s="0" t="str">
        <f aca="false">IF(H255="","",H255)</f>
        <v/>
      </c>
      <c r="R255" s="0" t="str">
        <f aca="false">IF(I255="","",I255)</f>
        <v/>
      </c>
    </row>
    <row r="256" customFormat="false" ht="12" hidden="false" customHeight="false" outlineLevel="0" collapsed="false">
      <c r="A256" s="4" t="n">
        <v>12267</v>
      </c>
      <c r="B256" s="3" t="n">
        <v>13.2</v>
      </c>
      <c r="C256" s="3"/>
      <c r="D256" s="5"/>
      <c r="E256" s="5"/>
      <c r="F256" s="5"/>
      <c r="G256" s="5"/>
      <c r="H256" s="5"/>
      <c r="I256" s="5"/>
      <c r="J256" s="6" t="n">
        <f aca="false">((B256-B244)/B244)/12</f>
        <v>-0.00185185185185186</v>
      </c>
      <c r="K256" s="6" t="n">
        <f aca="false">((B256-B196)/B196)/(12*5)</f>
        <v>-0.00380116959064328</v>
      </c>
      <c r="L256" s="7" t="n">
        <f aca="false">A256</f>
        <v>12267</v>
      </c>
      <c r="M256" s="0" t="str">
        <f aca="false">IF(D256="","",D256)</f>
        <v/>
      </c>
      <c r="N256" s="0" t="str">
        <f aca="false">IF(E256="","",E256)</f>
        <v/>
      </c>
      <c r="O256" s="0" t="str">
        <f aca="false">IF(F256="","",F256)</f>
        <v/>
      </c>
      <c r="P256" s="0" t="str">
        <f aca="false">IF(G256="","",G256)</f>
        <v/>
      </c>
      <c r="Q256" s="0" t="str">
        <f aca="false">IF(H256="","",H256)</f>
        <v/>
      </c>
      <c r="R256" s="0" t="str">
        <f aca="false">IF(I256="","",I256)</f>
        <v/>
      </c>
    </row>
    <row r="257" customFormat="false" ht="12" hidden="false" customHeight="false" outlineLevel="0" collapsed="false">
      <c r="A257" s="4" t="n">
        <v>12298</v>
      </c>
      <c r="B257" s="3" t="n">
        <v>13.2</v>
      </c>
      <c r="C257" s="3"/>
      <c r="D257" s="5"/>
      <c r="E257" s="5"/>
      <c r="F257" s="5"/>
      <c r="G257" s="5"/>
      <c r="H257" s="5"/>
      <c r="I257" s="5"/>
      <c r="J257" s="6" t="n">
        <f aca="false">((B257-B245)/B245)/12</f>
        <v>-0.00124378109452737</v>
      </c>
      <c r="K257" s="6" t="n">
        <f aca="false">((B257-B197)/B197)/(12*5)</f>
        <v>-0.00394990366088632</v>
      </c>
      <c r="L257" s="7" t="n">
        <f aca="false">A257</f>
        <v>12298</v>
      </c>
      <c r="M257" s="0" t="str">
        <f aca="false">IF(D257="","",D257)</f>
        <v/>
      </c>
      <c r="N257" s="0" t="str">
        <f aca="false">IF(E257="","",E257)</f>
        <v/>
      </c>
      <c r="O257" s="0" t="str">
        <f aca="false">IF(F257="","",F257)</f>
        <v/>
      </c>
      <c r="P257" s="0" t="str">
        <f aca="false">IF(G257="","",G257)</f>
        <v/>
      </c>
      <c r="Q257" s="0" t="str">
        <f aca="false">IF(H257="","",H257)</f>
        <v/>
      </c>
      <c r="R257" s="0" t="str">
        <f aca="false">IF(I257="","",I257)</f>
        <v/>
      </c>
    </row>
    <row r="258" customFormat="false" ht="12" hidden="false" customHeight="false" outlineLevel="0" collapsed="false">
      <c r="A258" s="4" t="n">
        <v>12328</v>
      </c>
      <c r="B258" s="3" t="n">
        <v>13.2</v>
      </c>
      <c r="C258" s="3"/>
      <c r="D258" s="5"/>
      <c r="E258" s="5"/>
      <c r="F258" s="5"/>
      <c r="G258" s="5"/>
      <c r="H258" s="5"/>
      <c r="I258" s="5"/>
      <c r="J258" s="6" t="n">
        <f aca="false">((B258-B246)/B246)/12</f>
        <v>-0.000626566416040109</v>
      </c>
      <c r="K258" s="6" t="n">
        <f aca="false">((B258-B198)/B198)/(12*5)</f>
        <v>-0.00387596899224806</v>
      </c>
      <c r="L258" s="7" t="n">
        <f aca="false">A258</f>
        <v>12328</v>
      </c>
      <c r="M258" s="0" t="str">
        <f aca="false">IF(D258="","",D258)</f>
        <v/>
      </c>
      <c r="N258" s="0" t="str">
        <f aca="false">IF(E258="","",E258)</f>
        <v/>
      </c>
      <c r="O258" s="0" t="str">
        <f aca="false">IF(F258="","",F258)</f>
        <v/>
      </c>
      <c r="P258" s="0" t="str">
        <f aca="false">IF(G258="","",G258)</f>
        <v/>
      </c>
      <c r="Q258" s="0" t="str">
        <f aca="false">IF(H258="","",H258)</f>
        <v/>
      </c>
      <c r="R258" s="0" t="str">
        <f aca="false">IF(I258="","",I258)</f>
        <v/>
      </c>
    </row>
    <row r="259" customFormat="false" ht="12" hidden="false" customHeight="false" outlineLevel="0" collapsed="false">
      <c r="A259" s="4" t="n">
        <v>12359</v>
      </c>
      <c r="B259" s="3" t="n">
        <v>13.2</v>
      </c>
      <c r="C259" s="3"/>
      <c r="D259" s="5"/>
      <c r="E259" s="5"/>
      <c r="F259" s="5"/>
      <c r="G259" s="5"/>
      <c r="H259" s="5"/>
      <c r="I259" s="5"/>
      <c r="J259" s="6" t="n">
        <f aca="false">((B259-B247)/B247)/12</f>
        <v>0</v>
      </c>
      <c r="K259" s="6" t="n">
        <f aca="false">((B259-B199)/B199)/(12*5)</f>
        <v>-0.00387596899224806</v>
      </c>
      <c r="L259" s="7" t="n">
        <f aca="false">A259</f>
        <v>12359</v>
      </c>
      <c r="M259" s="0" t="str">
        <f aca="false">IF(D259="","",D259)</f>
        <v/>
      </c>
      <c r="N259" s="0" t="str">
        <f aca="false">IF(E259="","",E259)</f>
        <v/>
      </c>
      <c r="O259" s="0" t="str">
        <f aca="false">IF(F259="","",F259)</f>
        <v/>
      </c>
      <c r="P259" s="0" t="str">
        <f aca="false">IF(G259="","",G259)</f>
        <v/>
      </c>
      <c r="Q259" s="0" t="str">
        <f aca="false">IF(H259="","",H259)</f>
        <v/>
      </c>
      <c r="R259" s="0" t="str">
        <f aca="false">IF(I259="","",I259)</f>
        <v/>
      </c>
    </row>
    <row r="260" customFormat="false" ht="12" hidden="false" customHeight="false" outlineLevel="0" collapsed="false">
      <c r="A260" s="4" t="n">
        <v>12389</v>
      </c>
      <c r="B260" s="3" t="n">
        <v>13.2</v>
      </c>
      <c r="C260" s="3"/>
      <c r="D260" s="5"/>
      <c r="E260" s="5"/>
      <c r="F260" s="5"/>
      <c r="G260" s="5"/>
      <c r="H260" s="5"/>
      <c r="I260" s="5"/>
      <c r="J260" s="6" t="n">
        <f aca="false">((B260-B248)/B248)/12</f>
        <v>0.000636132315521626</v>
      </c>
      <c r="K260" s="6" t="n">
        <f aca="false">((B260-B200)/B200)/(12*5)</f>
        <v>-0.00380116959064328</v>
      </c>
      <c r="L260" s="7" t="n">
        <f aca="false">A260</f>
        <v>12389</v>
      </c>
      <c r="M260" s="0" t="str">
        <f aca="false">IF(D260="","",D260)</f>
        <v/>
      </c>
      <c r="N260" s="0" t="str">
        <f aca="false">IF(E260="","",E260)</f>
        <v/>
      </c>
      <c r="O260" s="0" t="str">
        <f aca="false">IF(F260="","",F260)</f>
        <v/>
      </c>
      <c r="P260" s="0" t="str">
        <f aca="false">IF(G260="","",G260)</f>
        <v/>
      </c>
      <c r="Q260" s="0" t="str">
        <f aca="false">IF(H260="","",H260)</f>
        <v/>
      </c>
      <c r="R260" s="0" t="str">
        <f aca="false">IF(I260="","",I260)</f>
        <v/>
      </c>
    </row>
    <row r="261" customFormat="false" ht="12" hidden="false" customHeight="false" outlineLevel="0" collapsed="false">
      <c r="A261" s="4" t="n">
        <v>12420</v>
      </c>
      <c r="B261" s="3" t="n">
        <v>13.2</v>
      </c>
      <c r="C261" s="3"/>
      <c r="D261" s="5"/>
      <c r="E261" s="5"/>
      <c r="F261" s="5"/>
      <c r="G261" s="5"/>
      <c r="H261" s="5"/>
      <c r="I261" s="5"/>
      <c r="J261" s="6" t="n">
        <f aca="false">((B261-B249)/B249)/12</f>
        <v>0.00193798449612402</v>
      </c>
      <c r="K261" s="6" t="n">
        <f aca="false">((B261-B201)/B201)/(12*5)</f>
        <v>-0.00380116959064328</v>
      </c>
      <c r="L261" s="7" t="n">
        <f aca="false">A261</f>
        <v>12420</v>
      </c>
      <c r="M261" s="0" t="str">
        <f aca="false">IF(D261="","",D261)</f>
        <v/>
      </c>
      <c r="N261" s="0" t="str">
        <f aca="false">IF(E261="","",E261)</f>
        <v/>
      </c>
      <c r="O261" s="0" t="str">
        <f aca="false">IF(F261="","",F261)</f>
        <v/>
      </c>
      <c r="P261" s="0" t="str">
        <f aca="false">IF(G261="","",G261)</f>
        <v/>
      </c>
      <c r="Q261" s="0" t="str">
        <f aca="false">IF(H261="","",H261)</f>
        <v/>
      </c>
      <c r="R261" s="0" t="str">
        <f aca="false">IF(I261="","",I261)</f>
        <v/>
      </c>
    </row>
    <row r="262" customFormat="false" ht="12" hidden="false" customHeight="false" outlineLevel="0" collapsed="false">
      <c r="A262" s="4" t="n">
        <v>12451</v>
      </c>
      <c r="B262" s="3" t="n">
        <v>13.3</v>
      </c>
      <c r="C262" s="3"/>
      <c r="D262" s="5"/>
      <c r="E262" s="5"/>
      <c r="F262" s="5"/>
      <c r="G262" s="5"/>
      <c r="H262" s="5"/>
      <c r="I262" s="5"/>
      <c r="J262" s="6" t="n">
        <f aca="false">((B262-B250)/B250)/12</f>
        <v>0.00393700787401576</v>
      </c>
      <c r="K262" s="6" t="n">
        <f aca="false">((B262-B202)/B202)/(12*5)</f>
        <v>-0.0037037037037037</v>
      </c>
      <c r="L262" s="7" t="n">
        <f aca="false">A262</f>
        <v>12451</v>
      </c>
      <c r="M262" s="0" t="str">
        <f aca="false">IF(D262="","",D262)</f>
        <v/>
      </c>
      <c r="N262" s="0" t="str">
        <f aca="false">IF(E262="","",E262)</f>
        <v/>
      </c>
      <c r="O262" s="0" t="str">
        <f aca="false">IF(F262="","",F262)</f>
        <v/>
      </c>
      <c r="P262" s="0" t="str">
        <f aca="false">IF(G262="","",G262)</f>
        <v/>
      </c>
      <c r="Q262" s="0" t="str">
        <f aca="false">IF(H262="","",H262)</f>
        <v/>
      </c>
      <c r="R262" s="0" t="str">
        <f aca="false">IF(I262="","",I262)</f>
        <v/>
      </c>
    </row>
    <row r="263" customFormat="false" ht="12" hidden="false" customHeight="false" outlineLevel="0" collapsed="false">
      <c r="A263" s="4" t="n">
        <v>12479</v>
      </c>
      <c r="B263" s="3" t="n">
        <v>13.3</v>
      </c>
      <c r="C263" s="3"/>
      <c r="D263" s="5"/>
      <c r="E263" s="5"/>
      <c r="F263" s="5"/>
      <c r="G263" s="5"/>
      <c r="H263" s="5"/>
      <c r="I263" s="5"/>
      <c r="J263" s="6" t="n">
        <f aca="false">((B263-B251)/B251)/12</f>
        <v>0.00462962962962964</v>
      </c>
      <c r="K263" s="6" t="n">
        <f aca="false">((B263-B203)/B203)/(12*5)</f>
        <v>-0.00362745098039216</v>
      </c>
      <c r="L263" s="7" t="n">
        <f aca="false">A263</f>
        <v>12479</v>
      </c>
      <c r="M263" s="0" t="str">
        <f aca="false">IF(D263="","",D263)</f>
        <v/>
      </c>
      <c r="N263" s="0" t="str">
        <f aca="false">IF(E263="","",E263)</f>
        <v/>
      </c>
      <c r="O263" s="0" t="str">
        <f aca="false">IF(F263="","",F263)</f>
        <v/>
      </c>
      <c r="P263" s="0" t="str">
        <f aca="false">IF(G263="","",G263)</f>
        <v/>
      </c>
      <c r="Q263" s="0" t="str">
        <f aca="false">IF(H263="","",H263)</f>
        <v/>
      </c>
      <c r="R263" s="0" t="str">
        <f aca="false">IF(I263="","",I263)</f>
        <v/>
      </c>
    </row>
    <row r="264" customFormat="false" ht="12" hidden="false" customHeight="false" outlineLevel="0" collapsed="false">
      <c r="A264" s="4" t="n">
        <v>12510</v>
      </c>
      <c r="B264" s="3" t="n">
        <v>13.3</v>
      </c>
      <c r="C264" s="3"/>
      <c r="D264" s="5"/>
      <c r="E264" s="5"/>
      <c r="F264" s="5"/>
      <c r="G264" s="5"/>
      <c r="H264" s="5"/>
      <c r="I264" s="5"/>
      <c r="J264" s="6" t="n">
        <f aca="false">((B264-B252)/B252)/12</f>
        <v>0.00462962962962964</v>
      </c>
      <c r="K264" s="6" t="n">
        <f aca="false">((B264-B204)/B204)/(12*5)</f>
        <v>-0.00355029585798816</v>
      </c>
      <c r="L264" s="7" t="n">
        <f aca="false">A264</f>
        <v>12510</v>
      </c>
      <c r="M264" s="0" t="str">
        <f aca="false">IF(D264="","",D264)</f>
        <v/>
      </c>
      <c r="N264" s="0" t="str">
        <f aca="false">IF(E264="","",E264)</f>
        <v/>
      </c>
      <c r="O264" s="0" t="str">
        <f aca="false">IF(F264="","",F264)</f>
        <v/>
      </c>
      <c r="P264" s="0" t="str">
        <f aca="false">IF(G264="","",G264)</f>
        <v/>
      </c>
      <c r="Q264" s="0" t="str">
        <f aca="false">IF(H264="","",H264)</f>
        <v/>
      </c>
      <c r="R264" s="0" t="str">
        <f aca="false">IF(I264="","",I264)</f>
        <v/>
      </c>
    </row>
    <row r="265" customFormat="false" ht="12" hidden="false" customHeight="false" outlineLevel="0" collapsed="false">
      <c r="A265" s="4" t="n">
        <v>12540</v>
      </c>
      <c r="B265" s="3" t="n">
        <v>13.3</v>
      </c>
      <c r="C265" s="3"/>
      <c r="D265" s="5"/>
      <c r="E265" s="5"/>
      <c r="F265" s="5"/>
      <c r="G265" s="5"/>
      <c r="H265" s="5"/>
      <c r="I265" s="5"/>
      <c r="J265" s="6" t="n">
        <f aca="false">((B265-B253)/B253)/12</f>
        <v>0.00462962962962964</v>
      </c>
      <c r="K265" s="6" t="n">
        <f aca="false">((B265-B205)/B205)/(12*5)</f>
        <v>-0.00362745098039216</v>
      </c>
      <c r="L265" s="7" t="n">
        <f aca="false">A265</f>
        <v>12540</v>
      </c>
      <c r="M265" s="0" t="str">
        <f aca="false">IF(D265="","",D265)</f>
        <v/>
      </c>
      <c r="N265" s="0" t="str">
        <f aca="false">IF(E265="","",E265)</f>
        <v/>
      </c>
      <c r="O265" s="0" t="str">
        <f aca="false">IF(F265="","",F265)</f>
        <v/>
      </c>
      <c r="P265" s="0" t="str">
        <f aca="false">IF(G265="","",G265)</f>
        <v/>
      </c>
      <c r="Q265" s="0" t="str">
        <f aca="false">IF(H265="","",H265)</f>
        <v/>
      </c>
      <c r="R265" s="0" t="str">
        <f aca="false">IF(I265="","",I265)</f>
        <v/>
      </c>
    </row>
    <row r="266" customFormat="false" ht="12" hidden="false" customHeight="false" outlineLevel="0" collapsed="false">
      <c r="A266" s="4" t="n">
        <v>12571</v>
      </c>
      <c r="B266" s="3" t="n">
        <v>13.4</v>
      </c>
      <c r="C266" s="3"/>
      <c r="D266" s="5"/>
      <c r="E266" s="5"/>
      <c r="F266" s="5"/>
      <c r="G266" s="5"/>
      <c r="H266" s="5"/>
      <c r="I266" s="5"/>
      <c r="J266" s="6" t="n">
        <f aca="false">((B266-B254)/B254)/12</f>
        <v>0.00459317585301838</v>
      </c>
      <c r="K266" s="6" t="n">
        <f aca="false">((B266-B206)/B206)/(12*5)</f>
        <v>-0.00360623781676413</v>
      </c>
      <c r="L266" s="7" t="n">
        <f aca="false">A266</f>
        <v>12571</v>
      </c>
      <c r="M266" s="0" t="str">
        <f aca="false">IF(D266="","",D266)</f>
        <v/>
      </c>
      <c r="N266" s="0" t="str">
        <f aca="false">IF(E266="","",E266)</f>
        <v/>
      </c>
      <c r="O266" s="0" t="str">
        <f aca="false">IF(F266="","",F266)</f>
        <v/>
      </c>
      <c r="P266" s="0" t="str">
        <f aca="false">IF(G266="","",G266)</f>
        <v/>
      </c>
      <c r="Q266" s="0" t="str">
        <f aca="false">IF(H266="","",H266)</f>
        <v/>
      </c>
      <c r="R266" s="0" t="str">
        <f aca="false">IF(I266="","",I266)</f>
        <v/>
      </c>
    </row>
    <row r="267" customFormat="false" ht="12" hidden="false" customHeight="false" outlineLevel="0" collapsed="false">
      <c r="A267" s="4" t="n">
        <v>12601</v>
      </c>
      <c r="B267" s="3" t="n">
        <v>13.4</v>
      </c>
      <c r="C267" s="3"/>
      <c r="D267" s="5"/>
      <c r="E267" s="5"/>
      <c r="F267" s="5"/>
      <c r="G267" s="5"/>
      <c r="H267" s="5"/>
      <c r="I267" s="5"/>
      <c r="J267" s="6" t="n">
        <f aca="false">((B267-B255)/B255)/12</f>
        <v>0.00190839694656489</v>
      </c>
      <c r="K267" s="6" t="n">
        <f aca="false">((B267-B207)/B207)/(12*5)</f>
        <v>-0.00375722543352601</v>
      </c>
      <c r="L267" s="7" t="n">
        <f aca="false">A267</f>
        <v>12601</v>
      </c>
      <c r="M267" s="0" t="str">
        <f aca="false">IF(D267="","",D267)</f>
        <v/>
      </c>
      <c r="N267" s="0" t="str">
        <f aca="false">IF(E267="","",E267)</f>
        <v/>
      </c>
      <c r="O267" s="0" t="str">
        <f aca="false">IF(F267="","",F267)</f>
        <v/>
      </c>
      <c r="P267" s="0" t="str">
        <f aca="false">IF(G267="","",G267)</f>
        <v/>
      </c>
      <c r="Q267" s="0" t="str">
        <f aca="false">IF(H267="","",H267)</f>
        <v/>
      </c>
      <c r="R267" s="0" t="str">
        <f aca="false">IF(I267="","",I267)</f>
        <v/>
      </c>
    </row>
    <row r="268" customFormat="false" ht="12" hidden="false" customHeight="false" outlineLevel="0" collapsed="false">
      <c r="A268" s="4" t="n">
        <v>12632</v>
      </c>
      <c r="B268" s="3" t="n">
        <v>13.4</v>
      </c>
      <c r="C268" s="3"/>
      <c r="D268" s="5"/>
      <c r="E268" s="5"/>
      <c r="F268" s="5"/>
      <c r="G268" s="5"/>
      <c r="H268" s="5"/>
      <c r="I268" s="5"/>
      <c r="J268" s="6" t="n">
        <f aca="false">((B268-B256)/B256)/12</f>
        <v>0.00126262626262627</v>
      </c>
      <c r="K268" s="6" t="n">
        <f aca="false">((B268-B208)/B208)/(12*5)</f>
        <v>-0.00375722543352601</v>
      </c>
      <c r="L268" s="7" t="n">
        <f aca="false">A268</f>
        <v>12632</v>
      </c>
      <c r="M268" s="0" t="str">
        <f aca="false">IF(D268="","",D268)</f>
        <v/>
      </c>
      <c r="N268" s="0" t="str">
        <f aca="false">IF(E268="","",E268)</f>
        <v/>
      </c>
      <c r="O268" s="0" t="str">
        <f aca="false">IF(F268="","",F268)</f>
        <v/>
      </c>
      <c r="P268" s="0" t="str">
        <f aca="false">IF(G268="","",G268)</f>
        <v/>
      </c>
      <c r="Q268" s="0" t="str">
        <f aca="false">IF(H268="","",H268)</f>
        <v/>
      </c>
      <c r="R268" s="0" t="str">
        <f aca="false">IF(I268="","",I268)</f>
        <v/>
      </c>
    </row>
    <row r="269" customFormat="false" ht="12" hidden="false" customHeight="false" outlineLevel="0" collapsed="false">
      <c r="A269" s="4" t="n">
        <v>12663</v>
      </c>
      <c r="B269" s="3" t="n">
        <v>13.6</v>
      </c>
      <c r="C269" s="3"/>
      <c r="D269" s="5"/>
      <c r="E269" s="5"/>
      <c r="F269" s="5"/>
      <c r="G269" s="5"/>
      <c r="H269" s="5"/>
      <c r="I269" s="5"/>
      <c r="J269" s="6" t="n">
        <f aca="false">((B269-B257)/B257)/12</f>
        <v>0.00252525252525253</v>
      </c>
      <c r="K269" s="6" t="n">
        <f aca="false">((B269-B209)/B209)/(12*5)</f>
        <v>-0.0035645472061657</v>
      </c>
      <c r="L269" s="7" t="n">
        <f aca="false">A269</f>
        <v>12663</v>
      </c>
      <c r="M269" s="0" t="str">
        <f aca="false">IF(D269="","",D269)</f>
        <v/>
      </c>
      <c r="N269" s="0" t="str">
        <f aca="false">IF(E269="","",E269)</f>
        <v/>
      </c>
      <c r="O269" s="0" t="str">
        <f aca="false">IF(F269="","",F269)</f>
        <v/>
      </c>
      <c r="P269" s="0" t="str">
        <f aca="false">IF(G269="","",G269)</f>
        <v/>
      </c>
      <c r="Q269" s="0" t="str">
        <f aca="false">IF(H269="","",H269)</f>
        <v/>
      </c>
      <c r="R269" s="0" t="str">
        <f aca="false">IF(I269="","",I269)</f>
        <v/>
      </c>
    </row>
    <row r="270" customFormat="false" ht="12" hidden="false" customHeight="false" outlineLevel="0" collapsed="false">
      <c r="A270" s="4" t="n">
        <v>12693</v>
      </c>
      <c r="B270" s="3" t="n">
        <v>13.5</v>
      </c>
      <c r="C270" s="3"/>
      <c r="D270" s="5"/>
      <c r="E270" s="5"/>
      <c r="F270" s="5"/>
      <c r="G270" s="5"/>
      <c r="H270" s="5"/>
      <c r="I270" s="5"/>
      <c r="J270" s="6" t="n">
        <f aca="false">((B270-B258)/B258)/12</f>
        <v>0.0018939393939394</v>
      </c>
      <c r="K270" s="6" t="n">
        <f aca="false">((B270-B210)/B210)/(12*5)</f>
        <v>-0.00366088631984586</v>
      </c>
      <c r="L270" s="7" t="n">
        <f aca="false">A270</f>
        <v>12693</v>
      </c>
      <c r="M270" s="0" t="str">
        <f aca="false">IF(D270="","",D270)</f>
        <v/>
      </c>
      <c r="N270" s="0" t="str">
        <f aca="false">IF(E270="","",E270)</f>
        <v/>
      </c>
      <c r="O270" s="0" t="str">
        <f aca="false">IF(F270="","",F270)</f>
        <v/>
      </c>
      <c r="P270" s="0" t="str">
        <f aca="false">IF(G270="","",G270)</f>
        <v/>
      </c>
      <c r="Q270" s="0" t="str">
        <f aca="false">IF(H270="","",H270)</f>
        <v/>
      </c>
      <c r="R270" s="0" t="str">
        <f aca="false">IF(I270="","",I270)</f>
        <v/>
      </c>
    </row>
    <row r="271" customFormat="false" ht="12" hidden="false" customHeight="false" outlineLevel="0" collapsed="false">
      <c r="A271" s="4" t="n">
        <v>12724</v>
      </c>
      <c r="B271" s="3" t="n">
        <v>13.5</v>
      </c>
      <c r="C271" s="3"/>
      <c r="D271" s="5"/>
      <c r="E271" s="5"/>
      <c r="F271" s="5"/>
      <c r="G271" s="5"/>
      <c r="H271" s="5"/>
      <c r="I271" s="5"/>
      <c r="J271" s="6" t="n">
        <f aca="false">((B271-B259)/B259)/12</f>
        <v>0.0018939393939394</v>
      </c>
      <c r="K271" s="6" t="n">
        <f aca="false">((B271-B211)/B211)/(12*5)</f>
        <v>-0.00366088631984586</v>
      </c>
      <c r="L271" s="7" t="n">
        <f aca="false">A271</f>
        <v>12724</v>
      </c>
      <c r="M271" s="0" t="str">
        <f aca="false">IF(D271="","",D271)</f>
        <v/>
      </c>
      <c r="N271" s="0" t="str">
        <f aca="false">IF(E271="","",E271)</f>
        <v/>
      </c>
      <c r="O271" s="0" t="str">
        <f aca="false">IF(F271="","",F271)</f>
        <v/>
      </c>
      <c r="P271" s="0" t="str">
        <f aca="false">IF(G271="","",G271)</f>
        <v/>
      </c>
      <c r="Q271" s="0" t="str">
        <f aca="false">IF(H271="","",H271)</f>
        <v/>
      </c>
      <c r="R271" s="0" t="str">
        <f aca="false">IF(I271="","",I271)</f>
        <v/>
      </c>
    </row>
    <row r="272" customFormat="false" ht="12" hidden="false" customHeight="false" outlineLevel="0" collapsed="false">
      <c r="A272" s="4" t="n">
        <v>12754</v>
      </c>
      <c r="B272" s="3" t="n">
        <v>13.4</v>
      </c>
      <c r="C272" s="3"/>
      <c r="D272" s="5"/>
      <c r="E272" s="5"/>
      <c r="F272" s="5"/>
      <c r="G272" s="5"/>
      <c r="H272" s="5"/>
      <c r="I272" s="5"/>
      <c r="J272" s="6" t="n">
        <f aca="false">((B272-B260)/B260)/12</f>
        <v>0.00126262626262627</v>
      </c>
      <c r="K272" s="6" t="n">
        <f aca="false">((B272-B212)/B212)/(12*5)</f>
        <v>-0.00368217054263566</v>
      </c>
      <c r="L272" s="7" t="s">
        <v>15</v>
      </c>
      <c r="M272" s="0" t="s">
        <v>16</v>
      </c>
      <c r="N272" s="0" t="s">
        <v>16</v>
      </c>
      <c r="O272" s="0" t="s">
        <v>17</v>
      </c>
      <c r="P272" s="0" t="s">
        <v>18</v>
      </c>
      <c r="Q272" s="0" t="s">
        <v>18</v>
      </c>
      <c r="R272" s="0" t="s">
        <v>19</v>
      </c>
    </row>
    <row r="273" customFormat="false" ht="12" hidden="false" customHeight="false" outlineLevel="0" collapsed="false">
      <c r="A273" s="4" t="n">
        <v>12785</v>
      </c>
      <c r="B273" s="3" t="n">
        <v>13.6</v>
      </c>
      <c r="C273" s="3"/>
      <c r="D273" s="5"/>
      <c r="E273" s="5"/>
      <c r="F273" s="5"/>
      <c r="G273" s="5"/>
      <c r="H273" s="5"/>
      <c r="I273" s="5"/>
      <c r="J273" s="6" t="n">
        <f aca="false">((B273-B261)/B261)/12</f>
        <v>0.00252525252525253</v>
      </c>
      <c r="K273" s="6" t="n">
        <f aca="false">((B273-B213)/B213)/(12*5)</f>
        <v>-0.00341130604288499</v>
      </c>
      <c r="L273" s="7" t="n">
        <f aca="false">A273</f>
        <v>12785</v>
      </c>
      <c r="M273" s="0" t="str">
        <f aca="false">IF(D273="","",D273)</f>
        <v/>
      </c>
      <c r="N273" s="0" t="str">
        <f aca="false">IF(E273="","",E273)</f>
        <v/>
      </c>
      <c r="O273" s="0" t="str">
        <f aca="false">IF(F273="","",F273)</f>
        <v/>
      </c>
      <c r="P273" s="0" t="str">
        <f aca="false">IF(G273="","",G273)</f>
        <v/>
      </c>
      <c r="Q273" s="0" t="str">
        <f aca="false">IF(H273="","",H273)</f>
        <v/>
      </c>
      <c r="R273" s="0" t="str">
        <f aca="false">IF(I273="","",I273)</f>
        <v/>
      </c>
    </row>
    <row r="274" customFormat="false" ht="12" hidden="false" customHeight="false" outlineLevel="0" collapsed="false">
      <c r="A274" s="4" t="n">
        <v>12816</v>
      </c>
      <c r="B274" s="3" t="n">
        <v>13.7</v>
      </c>
      <c r="C274" s="3"/>
      <c r="D274" s="5"/>
      <c r="E274" s="5"/>
      <c r="F274" s="5"/>
      <c r="G274" s="5"/>
      <c r="H274" s="5"/>
      <c r="I274" s="5"/>
      <c r="J274" s="6" t="n">
        <f aca="false">((B274-B262)/B262)/12</f>
        <v>0.00250626566416039</v>
      </c>
      <c r="K274" s="6" t="n">
        <f aca="false">((B274-B214)/B214)/(12*5)</f>
        <v>-0.00323529411764706</v>
      </c>
      <c r="L274" s="7" t="n">
        <f aca="false">A274</f>
        <v>12816</v>
      </c>
      <c r="M274" s="0" t="str">
        <f aca="false">IF(D274="","",D274)</f>
        <v/>
      </c>
      <c r="N274" s="0" t="str">
        <f aca="false">IF(E274="","",E274)</f>
        <v/>
      </c>
      <c r="O274" s="0" t="str">
        <f aca="false">IF(F274="","",F274)</f>
        <v/>
      </c>
      <c r="P274" s="0" t="str">
        <f aca="false">IF(G274="","",G274)</f>
        <v/>
      </c>
      <c r="Q274" s="0" t="str">
        <f aca="false">IF(H274="","",H274)</f>
        <v/>
      </c>
      <c r="R274" s="0" t="str">
        <f aca="false">IF(I274="","",I274)</f>
        <v/>
      </c>
    </row>
    <row r="275" customFormat="false" ht="12" hidden="false" customHeight="false" outlineLevel="0" collapsed="false">
      <c r="A275" s="4" t="n">
        <v>12844</v>
      </c>
      <c r="B275" s="3" t="n">
        <v>13.7</v>
      </c>
      <c r="C275" s="3"/>
      <c r="D275" s="5"/>
      <c r="E275" s="5"/>
      <c r="F275" s="5"/>
      <c r="G275" s="5"/>
      <c r="H275" s="5"/>
      <c r="I275" s="5"/>
      <c r="J275" s="6" t="n">
        <f aca="false">((B275-B263)/B263)/12</f>
        <v>0.00250626566416039</v>
      </c>
      <c r="K275" s="6" t="n">
        <f aca="false">((B275-B215)/B215)/(12*5)</f>
        <v>-0.00315581854043392</v>
      </c>
      <c r="L275" s="7" t="n">
        <f aca="false">A275</f>
        <v>12844</v>
      </c>
      <c r="M275" s="0" t="str">
        <f aca="false">IF(D275="","",D275)</f>
        <v/>
      </c>
      <c r="N275" s="0" t="str">
        <f aca="false">IF(E275="","",E275)</f>
        <v/>
      </c>
      <c r="O275" s="0" t="str">
        <f aca="false">IF(F275="","",F275)</f>
        <v/>
      </c>
      <c r="P275" s="0" t="str">
        <f aca="false">IF(G275="","",G275)</f>
        <v/>
      </c>
      <c r="Q275" s="0" t="str">
        <f aca="false">IF(H275="","",H275)</f>
        <v/>
      </c>
      <c r="R275" s="0" t="str">
        <f aca="false">IF(I275="","",I275)</f>
        <v/>
      </c>
    </row>
    <row r="276" customFormat="false" ht="12" hidden="false" customHeight="false" outlineLevel="0" collapsed="false">
      <c r="A276" s="4" t="n">
        <v>12875</v>
      </c>
      <c r="B276" s="3" t="n">
        <v>13.8</v>
      </c>
      <c r="C276" s="3"/>
      <c r="D276" s="5"/>
      <c r="E276" s="5"/>
      <c r="F276" s="5"/>
      <c r="G276" s="5"/>
      <c r="H276" s="5"/>
      <c r="I276" s="5"/>
      <c r="J276" s="6" t="n">
        <f aca="false">((B276-B264)/B264)/12</f>
        <v>0.0031328320802005</v>
      </c>
      <c r="K276" s="6" t="n">
        <f aca="false">((B276-B216)/B216)/(12*5)</f>
        <v>-0.00313725490196078</v>
      </c>
      <c r="L276" s="7" t="n">
        <f aca="false">A276</f>
        <v>12875</v>
      </c>
      <c r="M276" s="0" t="str">
        <f aca="false">IF(D276="","",D276)</f>
        <v/>
      </c>
      <c r="N276" s="0" t="str">
        <f aca="false">IF(E276="","",E276)</f>
        <v/>
      </c>
      <c r="O276" s="0" t="str">
        <f aca="false">IF(F276="","",F276)</f>
        <v/>
      </c>
      <c r="P276" s="0" t="str">
        <f aca="false">IF(G276="","",G276)</f>
        <v/>
      </c>
      <c r="Q276" s="0" t="str">
        <f aca="false">IF(H276="","",H276)</f>
        <v/>
      </c>
      <c r="R276" s="0" t="str">
        <f aca="false">IF(I276="","",I276)</f>
        <v/>
      </c>
    </row>
    <row r="277" customFormat="false" ht="12" hidden="false" customHeight="false" outlineLevel="0" collapsed="false">
      <c r="A277" s="4" t="n">
        <v>12905</v>
      </c>
      <c r="B277" s="3" t="n">
        <v>13.8</v>
      </c>
      <c r="C277" s="3"/>
      <c r="D277" s="5"/>
      <c r="E277" s="5"/>
      <c r="F277" s="5"/>
      <c r="G277" s="5"/>
      <c r="H277" s="5"/>
      <c r="I277" s="5"/>
      <c r="J277" s="6" t="n">
        <f aca="false">((B277-B265)/B265)/12</f>
        <v>0.0031328320802005</v>
      </c>
      <c r="K277" s="6" t="n">
        <f aca="false">((B277-B217)/B217)/(12*5)</f>
        <v>-0.00305719921104536</v>
      </c>
      <c r="L277" s="7" t="n">
        <f aca="false">A277</f>
        <v>12905</v>
      </c>
      <c r="M277" s="0" t="str">
        <f aca="false">IF(D277="","",D277)</f>
        <v/>
      </c>
      <c r="N277" s="0" t="str">
        <f aca="false">IF(E277="","",E277)</f>
        <v/>
      </c>
      <c r="O277" s="0" t="str">
        <f aca="false">IF(F277="","",F277)</f>
        <v/>
      </c>
      <c r="P277" s="0" t="str">
        <f aca="false">IF(G277="","",G277)</f>
        <v/>
      </c>
      <c r="Q277" s="0" t="str">
        <f aca="false">IF(H277="","",H277)</f>
        <v/>
      </c>
      <c r="R277" s="0" t="str">
        <f aca="false">IF(I277="","",I277)</f>
        <v/>
      </c>
    </row>
    <row r="278" customFormat="false" ht="12" hidden="false" customHeight="false" outlineLevel="0" collapsed="false">
      <c r="A278" s="4" t="n">
        <v>12936</v>
      </c>
      <c r="B278" s="3" t="n">
        <v>13.7</v>
      </c>
      <c r="C278" s="3"/>
      <c r="D278" s="5"/>
      <c r="E278" s="5"/>
      <c r="F278" s="5"/>
      <c r="G278" s="5"/>
      <c r="H278" s="5"/>
      <c r="I278" s="5"/>
      <c r="J278" s="6" t="n">
        <f aca="false">((B278-B266)/B266)/12</f>
        <v>0.00186567164179104</v>
      </c>
      <c r="K278" s="6" t="n">
        <f aca="false">((B278-B218)/B218)/(12*5)</f>
        <v>-0.00307539682539683</v>
      </c>
      <c r="L278" s="7" t="n">
        <f aca="false">A278</f>
        <v>12936</v>
      </c>
      <c r="M278" s="0" t="str">
        <f aca="false">IF(D278="","",D278)</f>
        <v/>
      </c>
      <c r="N278" s="0" t="str">
        <f aca="false">IF(E278="","",E278)</f>
        <v/>
      </c>
      <c r="O278" s="0" t="str">
        <f aca="false">IF(F278="","",F278)</f>
        <v/>
      </c>
      <c r="P278" s="0" t="str">
        <f aca="false">IF(G278="","",G278)</f>
        <v/>
      </c>
      <c r="Q278" s="0" t="str">
        <f aca="false">IF(H278="","",H278)</f>
        <v/>
      </c>
      <c r="R278" s="0" t="str">
        <f aca="false">IF(I278="","",I278)</f>
        <v/>
      </c>
    </row>
    <row r="279" customFormat="false" ht="12" hidden="false" customHeight="false" outlineLevel="0" collapsed="false">
      <c r="A279" s="4" t="n">
        <v>12966</v>
      </c>
      <c r="B279" s="3" t="n">
        <v>13.7</v>
      </c>
      <c r="C279" s="3"/>
      <c r="D279" s="5"/>
      <c r="E279" s="5"/>
      <c r="F279" s="5"/>
      <c r="G279" s="5"/>
      <c r="H279" s="5"/>
      <c r="I279" s="5"/>
      <c r="J279" s="6" t="n">
        <f aca="false">((B279-B267)/B267)/12</f>
        <v>0.00186567164179104</v>
      </c>
      <c r="K279" s="6" t="n">
        <f aca="false">((B279-B219)/B219)/(12*5)</f>
        <v>-0.00291164658634538</v>
      </c>
      <c r="L279" s="7" t="n">
        <f aca="false">A279</f>
        <v>12966</v>
      </c>
      <c r="M279" s="0" t="str">
        <f aca="false">IF(D279="","",D279)</f>
        <v/>
      </c>
      <c r="N279" s="0" t="str">
        <f aca="false">IF(E279="","",E279)</f>
        <v/>
      </c>
      <c r="O279" s="0" t="str">
        <f aca="false">IF(F279="","",F279)</f>
        <v/>
      </c>
      <c r="P279" s="0" t="str">
        <f aca="false">IF(G279="","",G279)</f>
        <v/>
      </c>
      <c r="Q279" s="0" t="str">
        <f aca="false">IF(H279="","",H279)</f>
        <v/>
      </c>
      <c r="R279" s="0" t="str">
        <f aca="false">IF(I279="","",I279)</f>
        <v/>
      </c>
    </row>
    <row r="280" customFormat="false" ht="12" hidden="false" customHeight="false" outlineLevel="0" collapsed="false">
      <c r="A280" s="4" t="n">
        <v>12997</v>
      </c>
      <c r="B280" s="3" t="n">
        <v>13.7</v>
      </c>
      <c r="C280" s="3"/>
      <c r="D280" s="5"/>
      <c r="E280" s="5"/>
      <c r="F280" s="5"/>
      <c r="G280" s="5"/>
      <c r="H280" s="5"/>
      <c r="I280" s="5"/>
      <c r="J280" s="6" t="n">
        <f aca="false">((B280-B268)/B268)/12</f>
        <v>0.00186567164179104</v>
      </c>
      <c r="K280" s="6" t="n">
        <f aca="false">((B280-B220)/B220)/(12*5)</f>
        <v>-0.00282828282828283</v>
      </c>
      <c r="L280" s="7" t="n">
        <f aca="false">A280</f>
        <v>12997</v>
      </c>
      <c r="M280" s="0" t="str">
        <f aca="false">IF(D280="","",D280)</f>
        <v/>
      </c>
      <c r="N280" s="0" t="str">
        <f aca="false">IF(E280="","",E280)</f>
        <v/>
      </c>
      <c r="O280" s="0" t="str">
        <f aca="false">IF(F280="","",F280)</f>
        <v/>
      </c>
      <c r="P280" s="0" t="str">
        <f aca="false">IF(G280="","",G280)</f>
        <v/>
      </c>
      <c r="Q280" s="0" t="str">
        <f aca="false">IF(H280="","",H280)</f>
        <v/>
      </c>
      <c r="R280" s="0" t="str">
        <f aca="false">IF(I280="","",I280)</f>
        <v/>
      </c>
    </row>
    <row r="281" customFormat="false" ht="12" hidden="false" customHeight="false" outlineLevel="0" collapsed="false">
      <c r="A281" s="4" t="n">
        <v>13028</v>
      </c>
      <c r="B281" s="3" t="n">
        <v>13.7</v>
      </c>
      <c r="C281" s="3"/>
      <c r="D281" s="5"/>
      <c r="E281" s="5"/>
      <c r="F281" s="5"/>
      <c r="G281" s="5"/>
      <c r="H281" s="5"/>
      <c r="I281" s="5"/>
      <c r="J281" s="6" t="n">
        <f aca="false">((B281-B269)/B269)/12</f>
        <v>0.000612745098039214</v>
      </c>
      <c r="K281" s="6" t="n">
        <f aca="false">((B281-B221)/B221)/(12*5)</f>
        <v>-0.00291164658634538</v>
      </c>
      <c r="L281" s="7" t="n">
        <f aca="false">A281</f>
        <v>13028</v>
      </c>
      <c r="M281" s="0" t="str">
        <f aca="false">IF(D281="","",D281)</f>
        <v/>
      </c>
      <c r="N281" s="0" t="str">
        <f aca="false">IF(E281="","",E281)</f>
        <v/>
      </c>
      <c r="O281" s="0" t="str">
        <f aca="false">IF(F281="","",F281)</f>
        <v/>
      </c>
      <c r="P281" s="0" t="str">
        <f aca="false">IF(G281="","",G281)</f>
        <v/>
      </c>
      <c r="Q281" s="0" t="str">
        <f aca="false">IF(H281="","",H281)</f>
        <v/>
      </c>
      <c r="R281" s="0" t="str">
        <f aca="false">IF(I281="","",I281)</f>
        <v/>
      </c>
    </row>
    <row r="282" customFormat="false" ht="12" hidden="false" customHeight="false" outlineLevel="0" collapsed="false">
      <c r="A282" s="4" t="n">
        <v>13058</v>
      </c>
      <c r="B282" s="3" t="n">
        <v>13.7</v>
      </c>
      <c r="C282" s="3"/>
      <c r="D282" s="5"/>
      <c r="E282" s="5"/>
      <c r="F282" s="5"/>
      <c r="G282" s="5"/>
      <c r="H282" s="5"/>
      <c r="I282" s="5"/>
      <c r="J282" s="6" t="n">
        <f aca="false">((B282-B270)/B270)/12</f>
        <v>0.00123456790123456</v>
      </c>
      <c r="K282" s="6" t="n">
        <f aca="false">((B282-B222)/B222)/(12*5)</f>
        <v>-0.00282828282828283</v>
      </c>
      <c r="L282" s="7" t="n">
        <f aca="false">A282</f>
        <v>13058</v>
      </c>
      <c r="M282" s="0" t="str">
        <f aca="false">IF(D282="","",D282)</f>
        <v/>
      </c>
      <c r="N282" s="0" t="str">
        <f aca="false">IF(E282="","",E282)</f>
        <v/>
      </c>
      <c r="O282" s="0" t="str">
        <f aca="false">IF(F282="","",F282)</f>
        <v/>
      </c>
      <c r="P282" s="0" t="str">
        <f aca="false">IF(G282="","",G282)</f>
        <v/>
      </c>
      <c r="Q282" s="0" t="str">
        <f aca="false">IF(H282="","",H282)</f>
        <v/>
      </c>
      <c r="R282" s="0" t="str">
        <f aca="false">IF(I282="","",I282)</f>
        <v/>
      </c>
    </row>
    <row r="283" customFormat="false" ht="12" hidden="false" customHeight="false" outlineLevel="0" collapsed="false">
      <c r="A283" s="4" t="n">
        <v>13089</v>
      </c>
      <c r="B283" s="3" t="n">
        <v>13.8</v>
      </c>
      <c r="C283" s="3"/>
      <c r="D283" s="5"/>
      <c r="E283" s="5"/>
      <c r="F283" s="5"/>
      <c r="G283" s="5"/>
      <c r="H283" s="5"/>
      <c r="I283" s="5"/>
      <c r="J283" s="6" t="n">
        <f aca="false">((B283-B271)/B271)/12</f>
        <v>0.00185185185185186</v>
      </c>
      <c r="K283" s="6" t="n">
        <f aca="false">((B283-B223)/B223)/(12*5)</f>
        <v>-0.00264227642276423</v>
      </c>
      <c r="L283" s="7" t="n">
        <f aca="false">A283</f>
        <v>13089</v>
      </c>
      <c r="M283" s="0" t="str">
        <f aca="false">IF(D283="","",D283)</f>
        <v/>
      </c>
      <c r="N283" s="0" t="str">
        <f aca="false">IF(E283="","",E283)</f>
        <v/>
      </c>
      <c r="O283" s="0" t="str">
        <f aca="false">IF(F283="","",F283)</f>
        <v/>
      </c>
      <c r="P283" s="0" t="str">
        <f aca="false">IF(G283="","",G283)</f>
        <v/>
      </c>
      <c r="Q283" s="0" t="str">
        <f aca="false">IF(H283="","",H283)</f>
        <v/>
      </c>
      <c r="R283" s="0" t="str">
        <f aca="false">IF(I283="","",I283)</f>
        <v/>
      </c>
    </row>
    <row r="284" customFormat="false" ht="12" hidden="false" customHeight="false" outlineLevel="0" collapsed="false">
      <c r="A284" s="4" t="n">
        <v>13119</v>
      </c>
      <c r="B284" s="3" t="n">
        <v>13.8</v>
      </c>
      <c r="C284" s="3"/>
      <c r="D284" s="5"/>
      <c r="E284" s="5"/>
      <c r="F284" s="5"/>
      <c r="G284" s="5"/>
      <c r="H284" s="5"/>
      <c r="I284" s="5"/>
      <c r="J284" s="6" t="n">
        <f aca="false">((B284-B272)/B272)/12</f>
        <v>0.00248756218905473</v>
      </c>
      <c r="K284" s="6" t="n">
        <f aca="false">((B284-B224)/B224)/(12*5)</f>
        <v>-0.00238095238095238</v>
      </c>
      <c r="L284" s="7" t="n">
        <f aca="false">A284</f>
        <v>13119</v>
      </c>
      <c r="M284" s="0" t="str">
        <f aca="false">IF(D284="","",D284)</f>
        <v/>
      </c>
      <c r="N284" s="0" t="str">
        <f aca="false">IF(E284="","",E284)</f>
        <v/>
      </c>
      <c r="O284" s="0" t="str">
        <f aca="false">IF(F284="","",F284)</f>
        <v/>
      </c>
      <c r="P284" s="0" t="str">
        <f aca="false">IF(G284="","",G284)</f>
        <v/>
      </c>
      <c r="Q284" s="0" t="str">
        <f aca="false">IF(H284="","",H284)</f>
        <v/>
      </c>
      <c r="R284" s="0" t="str">
        <f aca="false">IF(I284="","",I284)</f>
        <v/>
      </c>
    </row>
    <row r="285" customFormat="false" ht="12" hidden="false" customHeight="false" outlineLevel="0" collapsed="false">
      <c r="A285" s="4" t="n">
        <v>13150</v>
      </c>
      <c r="B285" s="3" t="n">
        <v>13.8</v>
      </c>
      <c r="C285" s="3"/>
      <c r="D285" s="5"/>
      <c r="E285" s="5"/>
      <c r="F285" s="5"/>
      <c r="G285" s="5"/>
      <c r="H285" s="5"/>
      <c r="I285" s="5"/>
      <c r="J285" s="6" t="n">
        <f aca="false">((B285-B273)/B273)/12</f>
        <v>0.00122549019607844</v>
      </c>
      <c r="K285" s="6" t="n">
        <f aca="false">((B285-B225)/B225)/(12*5)</f>
        <v>-0.00220125786163522</v>
      </c>
      <c r="L285" s="7" t="n">
        <f aca="false">A285</f>
        <v>13150</v>
      </c>
      <c r="M285" s="0" t="str">
        <f aca="false">IF(D285="","",D285)</f>
        <v/>
      </c>
      <c r="N285" s="0" t="str">
        <f aca="false">IF(E285="","",E285)</f>
        <v/>
      </c>
      <c r="O285" s="0" t="str">
        <f aca="false">IF(F285="","",F285)</f>
        <v/>
      </c>
      <c r="P285" s="0" t="str">
        <f aca="false">IF(G285="","",G285)</f>
        <v/>
      </c>
      <c r="Q285" s="0" t="str">
        <f aca="false">IF(H285="","",H285)</f>
        <v/>
      </c>
      <c r="R285" s="0" t="str">
        <f aca="false">IF(I285="","",I285)</f>
        <v/>
      </c>
    </row>
    <row r="286" customFormat="false" ht="12" hidden="false" customHeight="false" outlineLevel="0" collapsed="false">
      <c r="A286" s="4" t="n">
        <v>13181</v>
      </c>
      <c r="B286" s="3" t="n">
        <v>13.8</v>
      </c>
      <c r="C286" s="3"/>
      <c r="D286" s="5"/>
      <c r="E286" s="5"/>
      <c r="F286" s="5"/>
      <c r="G286" s="5"/>
      <c r="H286" s="5"/>
      <c r="I286" s="5"/>
      <c r="J286" s="6" t="n">
        <f aca="false">((B286-B274)/B274)/12</f>
        <v>0.000608272506082734</v>
      </c>
      <c r="K286" s="6" t="n">
        <f aca="false">((B286-B226)/B226)/(12*5)</f>
        <v>-0.00201698513800425</v>
      </c>
      <c r="L286" s="7" t="n">
        <f aca="false">A286</f>
        <v>13181</v>
      </c>
      <c r="M286" s="0" t="str">
        <f aca="false">IF(D286="","",D286)</f>
        <v/>
      </c>
      <c r="N286" s="0" t="str">
        <f aca="false">IF(E286="","",E286)</f>
        <v/>
      </c>
      <c r="O286" s="0" t="str">
        <f aca="false">IF(F286="","",F286)</f>
        <v/>
      </c>
      <c r="P286" s="0" t="str">
        <f aca="false">IF(G286="","",G286)</f>
        <v/>
      </c>
      <c r="Q286" s="0" t="str">
        <f aca="false">IF(H286="","",H286)</f>
        <v/>
      </c>
      <c r="R286" s="0" t="str">
        <f aca="false">IF(I286="","",I286)</f>
        <v/>
      </c>
    </row>
    <row r="287" customFormat="false" ht="12" hidden="false" customHeight="false" outlineLevel="0" collapsed="false">
      <c r="A287" s="4" t="n">
        <v>13210</v>
      </c>
      <c r="B287" s="3" t="n">
        <v>13.7</v>
      </c>
      <c r="C287" s="3"/>
      <c r="D287" s="5"/>
      <c r="E287" s="5"/>
      <c r="F287" s="5"/>
      <c r="G287" s="5"/>
      <c r="H287" s="5"/>
      <c r="I287" s="5"/>
      <c r="J287" s="6" t="n">
        <f aca="false">((B287-B275)/B275)/12</f>
        <v>0</v>
      </c>
      <c r="K287" s="6" t="n">
        <f aca="false">((B287-B227)/B227)/(12*5)</f>
        <v>-0.00202991452991453</v>
      </c>
      <c r="L287" s="7" t="n">
        <f aca="false">A287</f>
        <v>13210</v>
      </c>
      <c r="M287" s="0" t="str">
        <f aca="false">IF(D287="","",D287)</f>
        <v/>
      </c>
      <c r="N287" s="0" t="str">
        <f aca="false">IF(E287="","",E287)</f>
        <v/>
      </c>
      <c r="O287" s="0" t="str">
        <f aca="false">IF(F287="","",F287)</f>
        <v/>
      </c>
      <c r="P287" s="0" t="str">
        <f aca="false">IF(G287="","",G287)</f>
        <v/>
      </c>
      <c r="Q287" s="0" t="str">
        <f aca="false">IF(H287="","",H287)</f>
        <v/>
      </c>
      <c r="R287" s="0" t="str">
        <f aca="false">IF(I287="","",I287)</f>
        <v/>
      </c>
    </row>
    <row r="288" customFormat="false" ht="12" hidden="false" customHeight="false" outlineLevel="0" collapsed="false">
      <c r="A288" s="4" t="n">
        <v>13241</v>
      </c>
      <c r="B288" s="3" t="n">
        <v>13.7</v>
      </c>
      <c r="C288" s="3"/>
      <c r="D288" s="5"/>
      <c r="E288" s="5"/>
      <c r="F288" s="5"/>
      <c r="G288" s="5"/>
      <c r="H288" s="5"/>
      <c r="I288" s="5"/>
      <c r="J288" s="6" t="n">
        <f aca="false">((B288-B276)/B276)/12</f>
        <v>-0.000603864734299525</v>
      </c>
      <c r="K288" s="6" t="n">
        <f aca="false">((B288-B228)/B228)/(12*5)</f>
        <v>-0.00193548387096774</v>
      </c>
      <c r="L288" s="7" t="n">
        <f aca="false">A288</f>
        <v>13241</v>
      </c>
      <c r="M288" s="0" t="str">
        <f aca="false">IF(D288="","",D288)</f>
        <v/>
      </c>
      <c r="N288" s="0" t="str">
        <f aca="false">IF(E288="","",E288)</f>
        <v/>
      </c>
      <c r="O288" s="0" t="str">
        <f aca="false">IF(F288="","",F288)</f>
        <v/>
      </c>
      <c r="P288" s="0" t="str">
        <f aca="false">IF(G288="","",G288)</f>
        <v/>
      </c>
      <c r="Q288" s="0" t="str">
        <f aca="false">IF(H288="","",H288)</f>
        <v/>
      </c>
      <c r="R288" s="0" t="str">
        <f aca="false">IF(I288="","",I288)</f>
        <v/>
      </c>
    </row>
    <row r="289" customFormat="false" ht="12" hidden="false" customHeight="false" outlineLevel="0" collapsed="false">
      <c r="A289" s="4" t="n">
        <v>13271</v>
      </c>
      <c r="B289" s="3" t="n">
        <v>13.7</v>
      </c>
      <c r="C289" s="3"/>
      <c r="D289" s="5"/>
      <c r="E289" s="5"/>
      <c r="F289" s="5"/>
      <c r="G289" s="5"/>
      <c r="H289" s="5"/>
      <c r="I289" s="5"/>
      <c r="J289" s="6" t="n">
        <f aca="false">((B289-B277)/B277)/12</f>
        <v>-0.000603864734299525</v>
      </c>
      <c r="K289" s="6" t="n">
        <f aca="false">((B289-B229)/B229)/(12*5)</f>
        <v>-0.00174291938997822</v>
      </c>
      <c r="L289" s="7" t="n">
        <f aca="false">A289</f>
        <v>13271</v>
      </c>
      <c r="M289" s="0" t="str">
        <f aca="false">IF(D289="","",D289)</f>
        <v/>
      </c>
      <c r="N289" s="0" t="str">
        <f aca="false">IF(E289="","",E289)</f>
        <v/>
      </c>
      <c r="O289" s="0" t="str">
        <f aca="false">IF(F289="","",F289)</f>
        <v/>
      </c>
      <c r="P289" s="0" t="str">
        <f aca="false">IF(G289="","",G289)</f>
        <v/>
      </c>
      <c r="Q289" s="0" t="str">
        <f aca="false">IF(H289="","",H289)</f>
        <v/>
      </c>
      <c r="R289" s="0" t="str">
        <f aca="false">IF(I289="","",I289)</f>
        <v/>
      </c>
    </row>
    <row r="290" customFormat="false" ht="12" hidden="false" customHeight="false" outlineLevel="0" collapsed="false">
      <c r="A290" s="4" t="n">
        <v>13302</v>
      </c>
      <c r="B290" s="3" t="n">
        <v>13.8</v>
      </c>
      <c r="C290" s="3"/>
      <c r="D290" s="5"/>
      <c r="E290" s="5"/>
      <c r="F290" s="5"/>
      <c r="G290" s="5"/>
      <c r="H290" s="5"/>
      <c r="I290" s="5"/>
      <c r="J290" s="6" t="n">
        <f aca="false">((B290-B278)/B278)/12</f>
        <v>0.000608272506082734</v>
      </c>
      <c r="K290" s="6" t="n">
        <f aca="false">((B290-B230)/B230)/(12*5)</f>
        <v>-0.00143487858719647</v>
      </c>
      <c r="L290" s="7" t="n">
        <f aca="false">A290</f>
        <v>13302</v>
      </c>
      <c r="M290" s="0" t="str">
        <f aca="false">IF(D290="","",D290)</f>
        <v/>
      </c>
      <c r="N290" s="0" t="str">
        <f aca="false">IF(E290="","",E290)</f>
        <v/>
      </c>
      <c r="O290" s="0" t="str">
        <f aca="false">IF(F290="","",F290)</f>
        <v/>
      </c>
      <c r="P290" s="0" t="str">
        <f aca="false">IF(G290="","",G290)</f>
        <v/>
      </c>
      <c r="Q290" s="0" t="str">
        <f aca="false">IF(H290="","",H290)</f>
        <v/>
      </c>
      <c r="R290" s="0" t="str">
        <f aca="false">IF(I290="","",I290)</f>
        <v/>
      </c>
    </row>
    <row r="291" customFormat="false" ht="12" hidden="false" customHeight="false" outlineLevel="0" collapsed="false">
      <c r="A291" s="4" t="n">
        <v>13332</v>
      </c>
      <c r="B291" s="3" t="n">
        <v>13.9</v>
      </c>
      <c r="C291" s="3"/>
      <c r="D291" s="5"/>
      <c r="E291" s="5"/>
      <c r="F291" s="5"/>
      <c r="G291" s="5"/>
      <c r="H291" s="5"/>
      <c r="I291" s="5"/>
      <c r="J291" s="6" t="n">
        <f aca="false">((B291-B279)/B279)/12</f>
        <v>0.00121654501216546</v>
      </c>
      <c r="K291" s="6" t="n">
        <f aca="false">((B291-B231)/B231)/(12*5)</f>
        <v>-0.00132450331125828</v>
      </c>
      <c r="L291" s="7" t="n">
        <f aca="false">A291</f>
        <v>13332</v>
      </c>
      <c r="M291" s="0" t="str">
        <f aca="false">IF(D291="","",D291)</f>
        <v/>
      </c>
      <c r="N291" s="0" t="str">
        <f aca="false">IF(E291="","",E291)</f>
        <v/>
      </c>
      <c r="O291" s="0" t="str">
        <f aca="false">IF(F291="","",F291)</f>
        <v/>
      </c>
      <c r="P291" s="0" t="str">
        <f aca="false">IF(G291="","",G291)</f>
        <v/>
      </c>
      <c r="Q291" s="0" t="str">
        <f aca="false">IF(H291="","",H291)</f>
        <v/>
      </c>
      <c r="R291" s="0" t="str">
        <f aca="false">IF(I291="","",I291)</f>
        <v/>
      </c>
    </row>
    <row r="292" customFormat="false" ht="12" hidden="false" customHeight="false" outlineLevel="0" collapsed="false">
      <c r="A292" s="4" t="n">
        <v>13363</v>
      </c>
      <c r="B292" s="3" t="n">
        <v>14</v>
      </c>
      <c r="C292" s="3"/>
      <c r="D292" s="5"/>
      <c r="E292" s="5"/>
      <c r="F292" s="5"/>
      <c r="G292" s="5"/>
      <c r="H292" s="5"/>
      <c r="I292" s="5"/>
      <c r="J292" s="6" t="n">
        <f aca="false">((B292-B280)/B280)/12</f>
        <v>0.00182481751824818</v>
      </c>
      <c r="K292" s="6" t="n">
        <f aca="false">((B292-B232)/B232)/(12*5)</f>
        <v>-0.00121412803532009</v>
      </c>
      <c r="L292" s="7" t="n">
        <f aca="false">A292</f>
        <v>13363</v>
      </c>
      <c r="M292" s="0" t="str">
        <f aca="false">IF(D292="","",D292)</f>
        <v/>
      </c>
      <c r="N292" s="0" t="str">
        <f aca="false">IF(E292="","",E292)</f>
        <v/>
      </c>
      <c r="O292" s="0" t="str">
        <f aca="false">IF(F292="","",F292)</f>
        <v/>
      </c>
      <c r="P292" s="0" t="str">
        <f aca="false">IF(G292="","",G292)</f>
        <v/>
      </c>
      <c r="Q292" s="0" t="str">
        <f aca="false">IF(H292="","",H292)</f>
        <v/>
      </c>
      <c r="R292" s="0" t="str">
        <f aca="false">IF(I292="","",I292)</f>
        <v/>
      </c>
    </row>
    <row r="293" customFormat="false" ht="12" hidden="false" customHeight="false" outlineLevel="0" collapsed="false">
      <c r="A293" s="4" t="n">
        <v>13394</v>
      </c>
      <c r="B293" s="3" t="n">
        <v>14</v>
      </c>
      <c r="C293" s="3"/>
      <c r="D293" s="5"/>
      <c r="E293" s="5"/>
      <c r="F293" s="5"/>
      <c r="G293" s="5"/>
      <c r="H293" s="5"/>
      <c r="I293" s="5"/>
      <c r="J293" s="6" t="n">
        <f aca="false">((B293-B281)/B281)/12</f>
        <v>0.00182481751824818</v>
      </c>
      <c r="K293" s="6" t="n">
        <f aca="false">((B293-B233)/B233)/(12*5)</f>
        <v>-0.00111111111111111</v>
      </c>
      <c r="L293" s="7" t="n">
        <f aca="false">A293</f>
        <v>13394</v>
      </c>
    </row>
    <row r="294" customFormat="false" ht="12" hidden="false" customHeight="false" outlineLevel="0" collapsed="false">
      <c r="A294" s="4" t="n">
        <v>13424</v>
      </c>
      <c r="B294" s="3" t="n">
        <v>14</v>
      </c>
      <c r="C294" s="3"/>
      <c r="D294" s="5"/>
      <c r="E294" s="5"/>
      <c r="F294" s="5"/>
      <c r="G294" s="5"/>
      <c r="H294" s="5"/>
      <c r="I294" s="5"/>
      <c r="J294" s="6" t="n">
        <f aca="false">((B294-B282)/B282)/12</f>
        <v>0.00182481751824818</v>
      </c>
      <c r="K294" s="6" t="n">
        <f aca="false">((B294-B234)/B234)/(12*5)</f>
        <v>-0.00100671140939597</v>
      </c>
      <c r="L294" s="7" t="n">
        <f aca="false">A294</f>
        <v>13424</v>
      </c>
      <c r="M294" s="0" t="str">
        <f aca="false">IF(D294="","",D294)</f>
        <v/>
      </c>
      <c r="N294" s="0" t="str">
        <f aca="false">IF(E294="","",E294)</f>
        <v/>
      </c>
      <c r="O294" s="0" t="str">
        <f aca="false">IF(F294="","",F294)</f>
        <v/>
      </c>
      <c r="P294" s="0" t="str">
        <f aca="false">IF(G294="","",G294)</f>
        <v/>
      </c>
      <c r="Q294" s="0" t="str">
        <f aca="false">IF(H294="","",H294)</f>
        <v/>
      </c>
      <c r="R294" s="0" t="str">
        <f aca="false">IF(I294="","",I294)</f>
        <v/>
      </c>
    </row>
    <row r="295" customFormat="false" ht="12" hidden="false" customHeight="false" outlineLevel="0" collapsed="false">
      <c r="A295" s="4" t="n">
        <v>13455</v>
      </c>
      <c r="B295" s="3" t="n">
        <v>14</v>
      </c>
      <c r="C295" s="3"/>
      <c r="D295" s="5"/>
      <c r="E295" s="5"/>
      <c r="F295" s="5"/>
      <c r="G295" s="5"/>
      <c r="H295" s="5"/>
      <c r="I295" s="5"/>
      <c r="J295" s="6" t="n">
        <f aca="false">((B295-B283)/B283)/12</f>
        <v>0.00120772946859903</v>
      </c>
      <c r="K295" s="6" t="n">
        <f aca="false">((B295-B235)/B235)/(12*5)</f>
        <v>-0.000793650793650793</v>
      </c>
      <c r="L295" s="7" t="n">
        <f aca="false">A295</f>
        <v>13455</v>
      </c>
      <c r="M295" s="0" t="str">
        <f aca="false">IF(D295="","",D295)</f>
        <v/>
      </c>
      <c r="N295" s="0" t="str">
        <f aca="false">IF(E295="","",E295)</f>
        <v/>
      </c>
      <c r="O295" s="0" t="str">
        <f aca="false">IF(F295="","",F295)</f>
        <v/>
      </c>
      <c r="P295" s="0" t="str">
        <f aca="false">IF(G295="","",G295)</f>
        <v/>
      </c>
      <c r="Q295" s="0" t="str">
        <f aca="false">IF(H295="","",H295)</f>
        <v/>
      </c>
      <c r="R295" s="0" t="str">
        <f aca="false">IF(I295="","",I295)</f>
        <v/>
      </c>
    </row>
    <row r="296" customFormat="false" ht="12" hidden="false" customHeight="false" outlineLevel="0" collapsed="false">
      <c r="A296" s="4" t="n">
        <v>13485</v>
      </c>
      <c r="B296" s="3" t="n">
        <v>14</v>
      </c>
      <c r="C296" s="3"/>
      <c r="D296" s="5"/>
      <c r="E296" s="5"/>
      <c r="F296" s="5"/>
      <c r="G296" s="5"/>
      <c r="H296" s="5"/>
      <c r="I296" s="5"/>
      <c r="J296" s="6" t="n">
        <f aca="false">((B296-B284)/B284)/12</f>
        <v>0.00120772946859903</v>
      </c>
      <c r="K296" s="6" t="n">
        <f aca="false">((B296-B236)/B236)/(12*5)</f>
        <v>-0.000684931506849315</v>
      </c>
      <c r="L296" s="7" t="n">
        <f aca="false">A296</f>
        <v>13485</v>
      </c>
      <c r="M296" s="0" t="str">
        <f aca="false">IF(D296="","",D296)</f>
        <v/>
      </c>
      <c r="N296" s="0" t="str">
        <f aca="false">IF(E296="","",E296)</f>
        <v/>
      </c>
      <c r="O296" s="0" t="str">
        <f aca="false">IF(F296="","",F296)</f>
        <v/>
      </c>
      <c r="P296" s="0" t="str">
        <f aca="false">IF(G296="","",G296)</f>
        <v/>
      </c>
      <c r="Q296" s="0" t="str">
        <f aca="false">IF(H296="","",H296)</f>
        <v/>
      </c>
      <c r="R296" s="0" t="str">
        <f aca="false">IF(I296="","",I296)</f>
        <v/>
      </c>
    </row>
    <row r="297" customFormat="false" ht="12" hidden="false" customHeight="false" outlineLevel="0" collapsed="false">
      <c r="A297" s="4" t="n">
        <v>13516</v>
      </c>
      <c r="B297" s="3" t="n">
        <v>14.1</v>
      </c>
      <c r="C297" s="3"/>
      <c r="D297" s="5"/>
      <c r="E297" s="5"/>
      <c r="F297" s="5"/>
      <c r="G297" s="5"/>
      <c r="H297" s="5"/>
      <c r="I297" s="5"/>
      <c r="J297" s="6" t="n">
        <f aca="false">((B297-B285)/B285)/12</f>
        <v>0.00181159420289854</v>
      </c>
      <c r="K297" s="6" t="n">
        <f aca="false">((B297-B237)/B237)/(12*5)</f>
        <v>-0.000233100233100234</v>
      </c>
      <c r="L297" s="7" t="n">
        <f aca="false">A297</f>
        <v>13516</v>
      </c>
      <c r="M297" s="0" t="str">
        <f aca="false">IF(D297="","",D297)</f>
        <v/>
      </c>
      <c r="N297" s="0" t="str">
        <f aca="false">IF(E297="","",E297)</f>
        <v/>
      </c>
      <c r="O297" s="0" t="str">
        <f aca="false">IF(F297="","",F297)</f>
        <v/>
      </c>
      <c r="P297" s="0" t="str">
        <f aca="false">IF(G297="","",G297)</f>
        <v/>
      </c>
      <c r="Q297" s="0" t="str">
        <f aca="false">IF(H297="","",H297)</f>
        <v/>
      </c>
      <c r="R297" s="0" t="str">
        <f aca="false">IF(I297="","",I297)</f>
        <v/>
      </c>
    </row>
    <row r="298" customFormat="false" ht="12" hidden="false" customHeight="false" outlineLevel="0" collapsed="false">
      <c r="A298" s="4" t="n">
        <v>13547</v>
      </c>
      <c r="B298" s="3" t="n">
        <v>14.1</v>
      </c>
      <c r="C298" s="3"/>
      <c r="D298" s="5"/>
      <c r="E298" s="5"/>
      <c r="F298" s="5"/>
      <c r="G298" s="5"/>
      <c r="H298" s="5"/>
      <c r="I298" s="5"/>
      <c r="J298" s="6" t="n">
        <f aca="false">((B298-B286)/B286)/12</f>
        <v>0.00181159420289854</v>
      </c>
      <c r="K298" s="6" t="n">
        <f aca="false">((B298-B238)/B238)/(12*5)</f>
        <v>0</v>
      </c>
      <c r="L298" s="7" t="n">
        <f aca="false">A298</f>
        <v>13547</v>
      </c>
      <c r="M298" s="0" t="str">
        <f aca="false">IF(D298="","",D298)</f>
        <v/>
      </c>
      <c r="N298" s="0" t="str">
        <f aca="false">IF(E298="","",E298)</f>
        <v/>
      </c>
      <c r="O298" s="0" t="str">
        <f aca="false">IF(F298="","",F298)</f>
        <v/>
      </c>
      <c r="P298" s="0" t="str">
        <f aca="false">IF(G298="","",G298)</f>
        <v/>
      </c>
      <c r="Q298" s="0" t="str">
        <f aca="false">IF(H298="","",H298)</f>
        <v/>
      </c>
      <c r="R298" s="0" t="str">
        <f aca="false">IF(I298="","",I298)</f>
        <v/>
      </c>
    </row>
    <row r="299" customFormat="false" ht="12" hidden="false" customHeight="false" outlineLevel="0" collapsed="false">
      <c r="A299" s="4" t="n">
        <v>13575</v>
      </c>
      <c r="B299" s="3" t="n">
        <v>14.2</v>
      </c>
      <c r="C299" s="3"/>
      <c r="D299" s="5"/>
      <c r="E299" s="5"/>
      <c r="F299" s="5"/>
      <c r="G299" s="5"/>
      <c r="H299" s="5"/>
      <c r="I299" s="5"/>
      <c r="J299" s="6" t="n">
        <f aca="false">((B299-B287)/B287)/12</f>
        <v>0.00304136253041363</v>
      </c>
      <c r="K299" s="6" t="n">
        <f aca="false">((B299-B239)/B239)/(12*5)</f>
        <v>0.000238095238095237</v>
      </c>
      <c r="L299" s="7" t="n">
        <f aca="false">A299</f>
        <v>13575</v>
      </c>
      <c r="M299" s="0" t="str">
        <f aca="false">IF(D299="","",D299)</f>
        <v/>
      </c>
      <c r="N299" s="0" t="str">
        <f aca="false">IF(E299="","",E299)</f>
        <v/>
      </c>
      <c r="O299" s="0" t="str">
        <f aca="false">IF(F299="","",F299)</f>
        <v/>
      </c>
      <c r="P299" s="0" t="str">
        <f aca="false">IF(G299="","",G299)</f>
        <v/>
      </c>
      <c r="Q299" s="0" t="str">
        <f aca="false">IF(H299="","",H299)</f>
        <v/>
      </c>
      <c r="R299" s="0" t="str">
        <f aca="false">IF(I299="","",I299)</f>
        <v/>
      </c>
    </row>
    <row r="300" customFormat="false" ht="12" hidden="false" customHeight="false" outlineLevel="0" collapsed="false">
      <c r="A300" s="4" t="n">
        <v>13606</v>
      </c>
      <c r="B300" s="3" t="n">
        <v>14.3</v>
      </c>
      <c r="C300" s="3"/>
      <c r="D300" s="5"/>
      <c r="E300" s="5"/>
      <c r="F300" s="5"/>
      <c r="G300" s="5"/>
      <c r="H300" s="5"/>
      <c r="I300" s="5"/>
      <c r="J300" s="6" t="n">
        <f aca="false">((B300-B288)/B288)/12</f>
        <v>0.00364963503649636</v>
      </c>
      <c r="K300" s="6" t="n">
        <f aca="false">((B300-B240)/B240)/(12*5)</f>
        <v>0.000479616306954437</v>
      </c>
      <c r="L300" s="7" t="n">
        <f aca="false">A300</f>
        <v>13606</v>
      </c>
      <c r="M300" s="0" t="str">
        <f aca="false">IF(D300="","",D300)</f>
        <v/>
      </c>
      <c r="N300" s="0" t="str">
        <f aca="false">IF(E300="","",E300)</f>
        <v/>
      </c>
      <c r="O300" s="0" t="str">
        <f aca="false">IF(F300="","",F300)</f>
        <v/>
      </c>
      <c r="P300" s="0" t="str">
        <f aca="false">IF(G300="","",G300)</f>
        <v/>
      </c>
      <c r="Q300" s="0" t="str">
        <f aca="false">IF(H300="","",H300)</f>
        <v/>
      </c>
      <c r="R300" s="0" t="str">
        <f aca="false">IF(I300="","",I300)</f>
        <v/>
      </c>
    </row>
    <row r="301" customFormat="false" ht="12" hidden="false" customHeight="false" outlineLevel="0" collapsed="false">
      <c r="A301" s="4" t="n">
        <v>13636</v>
      </c>
      <c r="B301" s="3" t="n">
        <v>14.4</v>
      </c>
      <c r="C301" s="3"/>
      <c r="D301" s="5"/>
      <c r="E301" s="5"/>
      <c r="F301" s="5"/>
      <c r="G301" s="5"/>
      <c r="H301" s="5"/>
      <c r="I301" s="5"/>
      <c r="J301" s="6" t="n">
        <f aca="false">((B301-B289)/B289)/12</f>
        <v>0.00425790754257908</v>
      </c>
      <c r="K301" s="6" t="n">
        <f aca="false">((B301-B241)/B241)/(12*5)</f>
        <v>0.000851581508515817</v>
      </c>
      <c r="L301" s="7" t="n">
        <f aca="false">A301</f>
        <v>13636</v>
      </c>
      <c r="M301" s="0" t="str">
        <f aca="false">IF(D301="","",D301)</f>
        <v/>
      </c>
      <c r="N301" s="0" t="str">
        <f aca="false">IF(E301="","",E301)</f>
        <v/>
      </c>
      <c r="O301" s="0" t="str">
        <f aca="false">IF(F301="","",F301)</f>
        <v/>
      </c>
      <c r="P301" s="0" t="str">
        <f aca="false">IF(G301="","",G301)</f>
        <v/>
      </c>
      <c r="Q301" s="0" t="str">
        <f aca="false">IF(H301="","",H301)</f>
        <v/>
      </c>
      <c r="R301" s="0" t="str">
        <f aca="false">IF(I301="","",I301)</f>
        <v/>
      </c>
    </row>
    <row r="302" customFormat="false" ht="12" hidden="false" customHeight="false" outlineLevel="0" collapsed="false">
      <c r="A302" s="4" t="n">
        <v>13667</v>
      </c>
      <c r="B302" s="3" t="n">
        <v>14.4</v>
      </c>
      <c r="C302" s="3"/>
      <c r="D302" s="5"/>
      <c r="E302" s="5"/>
      <c r="F302" s="5"/>
      <c r="G302" s="5"/>
      <c r="H302" s="5"/>
      <c r="I302" s="5"/>
      <c r="J302" s="6" t="n">
        <f aca="false">((B302-B290)/B290)/12</f>
        <v>0.0036231884057971</v>
      </c>
      <c r="K302" s="6" t="n">
        <f aca="false">((B302-B242)/B242)/(12*5)</f>
        <v>0.000980392156862746</v>
      </c>
      <c r="L302" s="7" t="n">
        <f aca="false">A302</f>
        <v>13667</v>
      </c>
      <c r="M302" s="0" t="str">
        <f aca="false">IF(D302="","",D302)</f>
        <v/>
      </c>
      <c r="N302" s="0" t="str">
        <f aca="false">IF(E302="","",E302)</f>
        <v/>
      </c>
      <c r="O302" s="0" t="str">
        <f aca="false">IF(F302="","",F302)</f>
        <v/>
      </c>
      <c r="P302" s="0" t="str">
        <f aca="false">IF(G302="","",G302)</f>
        <v/>
      </c>
      <c r="Q302" s="0" t="str">
        <f aca="false">IF(H302="","",H302)</f>
        <v/>
      </c>
      <c r="R302" s="0" t="str">
        <f aca="false">IF(I302="","",I302)</f>
        <v/>
      </c>
    </row>
    <row r="303" customFormat="false" ht="12" hidden="false" customHeight="false" outlineLevel="0" collapsed="false">
      <c r="A303" s="4" t="n">
        <v>13697</v>
      </c>
      <c r="B303" s="3" t="n">
        <v>14.5</v>
      </c>
      <c r="C303" s="3"/>
      <c r="D303" s="5"/>
      <c r="E303" s="5"/>
      <c r="F303" s="5"/>
      <c r="G303" s="5"/>
      <c r="H303" s="5"/>
      <c r="I303" s="5"/>
      <c r="J303" s="6" t="n">
        <f aca="false">((B303-B291)/B291)/12</f>
        <v>0.00359712230215827</v>
      </c>
      <c r="K303" s="6" t="n">
        <f aca="false">((B303-B243)/B243)/(12*5)</f>
        <v>0.00110294117647059</v>
      </c>
      <c r="L303" s="7" t="n">
        <f aca="false">A303</f>
        <v>13697</v>
      </c>
      <c r="M303" s="0" t="str">
        <f aca="false">IF(D303="","",D303)</f>
        <v/>
      </c>
      <c r="N303" s="0" t="str">
        <f aca="false">IF(E303="","",E303)</f>
        <v/>
      </c>
      <c r="O303" s="0" t="str">
        <f aca="false">IF(F303="","",F303)</f>
        <v/>
      </c>
      <c r="P303" s="0" t="str">
        <f aca="false">IF(G303="","",G303)</f>
        <v/>
      </c>
      <c r="Q303" s="0" t="str">
        <f aca="false">IF(H303="","",H303)</f>
        <v/>
      </c>
      <c r="R303" s="0" t="str">
        <f aca="false">IF(I303="","",I303)</f>
        <v/>
      </c>
    </row>
    <row r="304" customFormat="false" ht="12" hidden="false" customHeight="false" outlineLevel="0" collapsed="false">
      <c r="A304" s="4" t="n">
        <v>13728</v>
      </c>
      <c r="B304" s="3" t="n">
        <v>14.5</v>
      </c>
      <c r="C304" s="3"/>
      <c r="D304" s="5"/>
      <c r="E304" s="5"/>
      <c r="F304" s="5"/>
      <c r="G304" s="5"/>
      <c r="H304" s="5"/>
      <c r="I304" s="5"/>
      <c r="J304" s="6" t="n">
        <f aca="false">((B304-B292)/B292)/12</f>
        <v>0.00297619047619048</v>
      </c>
      <c r="K304" s="6" t="n">
        <f aca="false">((B304-B244)/B244)/(12*5)</f>
        <v>0.00123456790123457</v>
      </c>
      <c r="L304" s="7" t="n">
        <f aca="false">A304</f>
        <v>13728</v>
      </c>
      <c r="M304" s="0" t="str">
        <f aca="false">IF(D304="","",D304)</f>
        <v/>
      </c>
      <c r="N304" s="0" t="str">
        <f aca="false">IF(E304="","",E304)</f>
        <v/>
      </c>
      <c r="O304" s="0" t="str">
        <f aca="false">IF(F304="","",F304)</f>
        <v/>
      </c>
      <c r="P304" s="0" t="str">
        <f aca="false">IF(G304="","",G304)</f>
        <v/>
      </c>
      <c r="Q304" s="0" t="str">
        <f aca="false">IF(H304="","",H304)</f>
        <v/>
      </c>
      <c r="R304" s="0" t="str">
        <f aca="false">IF(I304="","",I304)</f>
        <v/>
      </c>
    </row>
    <row r="305" customFormat="false" ht="12" hidden="false" customHeight="false" outlineLevel="0" collapsed="false">
      <c r="A305" s="4" t="n">
        <v>13759</v>
      </c>
      <c r="B305" s="3" t="n">
        <v>14.6</v>
      </c>
      <c r="C305" s="3"/>
      <c r="D305" s="5"/>
      <c r="E305" s="5"/>
      <c r="F305" s="5"/>
      <c r="G305" s="5"/>
      <c r="H305" s="5"/>
      <c r="I305" s="5"/>
      <c r="J305" s="6" t="n">
        <f aca="false">((B305-B293)/B293)/12</f>
        <v>0.00357142857142857</v>
      </c>
      <c r="K305" s="6" t="n">
        <f aca="false">((B305-B245)/B245)/(12*5)</f>
        <v>0.00149253731343283</v>
      </c>
      <c r="L305" s="7" t="n">
        <f aca="false">A305</f>
        <v>13759</v>
      </c>
      <c r="M305" s="0" t="str">
        <f aca="false">IF(D305="","",D305)</f>
        <v/>
      </c>
      <c r="N305" s="0" t="str">
        <f aca="false">IF(E305="","",E305)</f>
        <v/>
      </c>
      <c r="O305" s="0" t="str">
        <f aca="false">IF(F305="","",F305)</f>
        <v/>
      </c>
      <c r="P305" s="0" t="str">
        <f aca="false">IF(G305="","",G305)</f>
        <v/>
      </c>
      <c r="Q305" s="0" t="str">
        <f aca="false">IF(H305="","",H305)</f>
        <v/>
      </c>
      <c r="R305" s="0" t="str">
        <f aca="false">IF(I305="","",I305)</f>
        <v/>
      </c>
    </row>
    <row r="306" customFormat="false" ht="12" hidden="false" customHeight="false" outlineLevel="0" collapsed="false">
      <c r="A306" s="4" t="n">
        <v>13789</v>
      </c>
      <c r="B306" s="3" t="n">
        <v>14.6</v>
      </c>
      <c r="C306" s="3"/>
      <c r="D306" s="5"/>
      <c r="E306" s="5"/>
      <c r="F306" s="5"/>
      <c r="G306" s="5"/>
      <c r="H306" s="5"/>
      <c r="I306" s="5"/>
      <c r="J306" s="6" t="n">
        <f aca="false">((B306-B294)/B294)/12</f>
        <v>0.00357142857142857</v>
      </c>
      <c r="K306" s="6" t="n">
        <f aca="false">((B306-B246)/B246)/(12*5)</f>
        <v>0.00162907268170426</v>
      </c>
      <c r="L306" s="7" t="n">
        <f aca="false">A306</f>
        <v>13789</v>
      </c>
      <c r="M306" s="0" t="str">
        <f aca="false">IF(D306="","",D306)</f>
        <v/>
      </c>
      <c r="N306" s="0" t="str">
        <f aca="false">IF(E306="","",E306)</f>
        <v/>
      </c>
      <c r="O306" s="0" t="str">
        <f aca="false">IF(F306="","",F306)</f>
        <v/>
      </c>
      <c r="P306" s="0" t="str">
        <f aca="false">IF(G306="","",G306)</f>
        <v/>
      </c>
      <c r="Q306" s="0" t="str">
        <f aca="false">IF(H306="","",H306)</f>
        <v/>
      </c>
      <c r="R306" s="0" t="str">
        <f aca="false">IF(I306="","",I306)</f>
        <v/>
      </c>
    </row>
    <row r="307" customFormat="false" ht="12" hidden="false" customHeight="false" outlineLevel="0" collapsed="false">
      <c r="A307" s="4" t="n">
        <v>13820</v>
      </c>
      <c r="B307" s="3" t="n">
        <v>14.5</v>
      </c>
      <c r="C307" s="3"/>
      <c r="D307" s="5"/>
      <c r="E307" s="5"/>
      <c r="F307" s="5"/>
      <c r="G307" s="5"/>
      <c r="H307" s="5"/>
      <c r="I307" s="5"/>
      <c r="J307" s="6" t="n">
        <f aca="false">((B307-B295)/B295)/12</f>
        <v>0.00297619047619048</v>
      </c>
      <c r="K307" s="6" t="n">
        <f aca="false">((B307-B247)/B247)/(12*5)</f>
        <v>0.00164141414141414</v>
      </c>
      <c r="L307" s="7" t="n">
        <f aca="false">A307</f>
        <v>13820</v>
      </c>
      <c r="M307" s="0" t="str">
        <f aca="false">IF(D307="","",D307)</f>
        <v/>
      </c>
      <c r="N307" s="0" t="str">
        <f aca="false">IF(E307="","",E307)</f>
        <v/>
      </c>
      <c r="O307" s="0" t="str">
        <f aca="false">IF(F307="","",F307)</f>
        <v/>
      </c>
      <c r="P307" s="0" t="str">
        <f aca="false">IF(G307="","",G307)</f>
        <v/>
      </c>
      <c r="Q307" s="0" t="str">
        <f aca="false">IF(H307="","",H307)</f>
        <v/>
      </c>
      <c r="R307" s="0" t="str">
        <f aca="false">IF(I307="","",I307)</f>
        <v/>
      </c>
    </row>
    <row r="308" customFormat="false" ht="12" hidden="false" customHeight="false" outlineLevel="0" collapsed="false">
      <c r="A308" s="4" t="n">
        <v>13850</v>
      </c>
      <c r="B308" s="3" t="n">
        <v>14.4</v>
      </c>
      <c r="C308" s="3"/>
      <c r="D308" s="5"/>
      <c r="E308" s="5"/>
      <c r="F308" s="5"/>
      <c r="G308" s="5"/>
      <c r="H308" s="5"/>
      <c r="I308" s="5"/>
      <c r="J308" s="6" t="n">
        <f aca="false">((B308-B296)/B296)/12</f>
        <v>0.00238095238095238</v>
      </c>
      <c r="K308" s="6" t="n">
        <f aca="false">((B308-B248)/B248)/(12*5)</f>
        <v>0.00165394402035624</v>
      </c>
      <c r="L308" s="7" t="n">
        <f aca="false">A308</f>
        <v>13850</v>
      </c>
      <c r="M308" s="0" t="str">
        <f aca="false">IF(D308="","",D308)</f>
        <v/>
      </c>
      <c r="N308" s="0" t="str">
        <f aca="false">IF(E308="","",E308)</f>
        <v/>
      </c>
      <c r="O308" s="0" t="str">
        <f aca="false">IF(F308="","",F308)</f>
        <v/>
      </c>
      <c r="P308" s="0" t="str">
        <f aca="false">IF(G308="","",G308)</f>
        <v/>
      </c>
      <c r="Q308" s="0" t="str">
        <f aca="false">IF(H308="","",H308)</f>
        <v/>
      </c>
      <c r="R308" s="0" t="str">
        <f aca="false">IF(I308="","",I308)</f>
        <v/>
      </c>
    </row>
    <row r="309" customFormat="false" ht="12" hidden="false" customHeight="false" outlineLevel="0" collapsed="false">
      <c r="A309" s="4" t="n">
        <v>13881</v>
      </c>
      <c r="B309" s="3" t="n">
        <v>14.2</v>
      </c>
      <c r="C309" s="3"/>
      <c r="D309" s="5"/>
      <c r="E309" s="5"/>
      <c r="F309" s="5"/>
      <c r="G309" s="5"/>
      <c r="H309" s="5"/>
      <c r="I309" s="5"/>
      <c r="J309" s="6" t="n">
        <f aca="false">((B309-B297)/B297)/12</f>
        <v>0.000591016548463355</v>
      </c>
      <c r="K309" s="6" t="n">
        <f aca="false">((B309-B249)/B249)/(12*5)</f>
        <v>0.00167958656330749</v>
      </c>
      <c r="L309" s="7" t="n">
        <f aca="false">A309</f>
        <v>13881</v>
      </c>
      <c r="M309" s="0" t="str">
        <f aca="false">IF(D309="","",D309)</f>
        <v/>
      </c>
      <c r="N309" s="0" t="str">
        <f aca="false">IF(E309="","",E309)</f>
        <v/>
      </c>
      <c r="O309" s="0" t="str">
        <f aca="false">IF(F309="","",F309)</f>
        <v/>
      </c>
      <c r="P309" s="0" t="str">
        <f aca="false">IF(G309="","",G309)</f>
        <v/>
      </c>
      <c r="Q309" s="0" t="str">
        <f aca="false">IF(H309="","",H309)</f>
        <v/>
      </c>
      <c r="R309" s="0" t="str">
        <f aca="false">IF(I309="","",I309)</f>
        <v/>
      </c>
    </row>
    <row r="310" customFormat="false" ht="12" hidden="false" customHeight="false" outlineLevel="0" collapsed="false">
      <c r="A310" s="4" t="n">
        <v>13912</v>
      </c>
      <c r="B310" s="3" t="n">
        <v>14.1</v>
      </c>
      <c r="C310" s="3"/>
      <c r="D310" s="5"/>
      <c r="E310" s="5"/>
      <c r="F310" s="5"/>
      <c r="G310" s="5"/>
      <c r="H310" s="5"/>
      <c r="I310" s="5"/>
      <c r="J310" s="6" t="n">
        <f aca="false">((B310-B298)/B298)/12</f>
        <v>0</v>
      </c>
      <c r="K310" s="6" t="n">
        <f aca="false">((B310-B250)/B250)/(12*5)</f>
        <v>0.00183727034120735</v>
      </c>
      <c r="L310" s="7" t="n">
        <f aca="false">A310</f>
        <v>13912</v>
      </c>
      <c r="M310" s="0" t="str">
        <f aca="false">IF(D310="","",D310)</f>
        <v/>
      </c>
      <c r="N310" s="0" t="str">
        <f aca="false">IF(E310="","",E310)</f>
        <v/>
      </c>
      <c r="O310" s="0" t="str">
        <f aca="false">IF(F310="","",F310)</f>
        <v/>
      </c>
      <c r="P310" s="0" t="str">
        <f aca="false">IF(G310="","",G310)</f>
        <v/>
      </c>
      <c r="Q310" s="0" t="str">
        <f aca="false">IF(H310="","",H310)</f>
        <v/>
      </c>
      <c r="R310" s="0" t="str">
        <f aca="false">IF(I310="","",I310)</f>
        <v/>
      </c>
    </row>
    <row r="311" customFormat="false" ht="12" hidden="false" customHeight="false" outlineLevel="0" collapsed="false">
      <c r="A311" s="4" t="n">
        <v>13940</v>
      </c>
      <c r="B311" s="3" t="n">
        <v>14.1</v>
      </c>
      <c r="C311" s="3"/>
      <c r="D311" s="5"/>
      <c r="E311" s="5"/>
      <c r="F311" s="5"/>
      <c r="G311" s="5"/>
      <c r="H311" s="5"/>
      <c r="I311" s="5"/>
      <c r="J311" s="6" t="n">
        <f aca="false">((B311-B299)/B299)/12</f>
        <v>-0.000586854460093895</v>
      </c>
      <c r="K311" s="6" t="n">
        <f aca="false">((B311-B251)/B251)/(12*5)</f>
        <v>0.00198412698412698</v>
      </c>
      <c r="L311" s="7" t="n">
        <f aca="false">A311</f>
        <v>13940</v>
      </c>
      <c r="M311" s="0" t="str">
        <f aca="false">IF(D311="","",D311)</f>
        <v/>
      </c>
      <c r="N311" s="0" t="str">
        <f aca="false">IF(E311="","",E311)</f>
        <v/>
      </c>
      <c r="O311" s="0" t="str">
        <f aca="false">IF(F311="","",F311)</f>
        <v/>
      </c>
      <c r="P311" s="0" t="str">
        <f aca="false">IF(G311="","",G311)</f>
        <v/>
      </c>
      <c r="Q311" s="0" t="str">
        <f aca="false">IF(H311="","",H311)</f>
        <v/>
      </c>
      <c r="R311" s="0" t="str">
        <f aca="false">IF(I311="","",I311)</f>
        <v/>
      </c>
    </row>
    <row r="312" customFormat="false" ht="12" hidden="false" customHeight="false" outlineLevel="0" collapsed="false">
      <c r="A312" s="4" t="n">
        <v>13971</v>
      </c>
      <c r="B312" s="3" t="n">
        <v>14.2</v>
      </c>
      <c r="C312" s="3"/>
      <c r="D312" s="5"/>
      <c r="E312" s="5"/>
      <c r="F312" s="5"/>
      <c r="G312" s="5"/>
      <c r="H312" s="5"/>
      <c r="I312" s="5"/>
      <c r="J312" s="6" t="n">
        <f aca="false">((B312-B300)/B300)/12</f>
        <v>-0.000582750582750591</v>
      </c>
      <c r="K312" s="6" t="n">
        <f aca="false">((B312-B252)/B252)/(12*5)</f>
        <v>0.00211640211640212</v>
      </c>
      <c r="L312" s="7" t="n">
        <f aca="false">A312</f>
        <v>13971</v>
      </c>
      <c r="M312" s="0" t="str">
        <f aca="false">IF(D312="","",D312)</f>
        <v/>
      </c>
      <c r="N312" s="0" t="str">
        <f aca="false">IF(E312="","",E312)</f>
        <v/>
      </c>
      <c r="O312" s="0" t="str">
        <f aca="false">IF(F312="","",F312)</f>
        <v/>
      </c>
      <c r="P312" s="0" t="str">
        <f aca="false">IF(G312="","",G312)</f>
        <v/>
      </c>
      <c r="Q312" s="0" t="str">
        <f aca="false">IF(H312="","",H312)</f>
        <v/>
      </c>
      <c r="R312" s="0" t="str">
        <f aca="false">IF(I312="","",I312)</f>
        <v/>
      </c>
    </row>
    <row r="313" customFormat="false" ht="12" hidden="false" customHeight="false" outlineLevel="0" collapsed="false">
      <c r="A313" s="4" t="n">
        <v>14001</v>
      </c>
      <c r="B313" s="3" t="n">
        <v>14.1</v>
      </c>
      <c r="C313" s="3"/>
      <c r="D313" s="5"/>
      <c r="E313" s="5"/>
      <c r="F313" s="5"/>
      <c r="G313" s="5"/>
      <c r="H313" s="5"/>
      <c r="I313" s="5"/>
      <c r="J313" s="6" t="n">
        <f aca="false">((B313-B301)/B301)/12</f>
        <v>-0.00173611111111112</v>
      </c>
      <c r="K313" s="6" t="n">
        <f aca="false">((B313-B253)/B253)/(12*5)</f>
        <v>0.00198412698412698</v>
      </c>
      <c r="L313" s="7" t="n">
        <f aca="false">A313</f>
        <v>14001</v>
      </c>
      <c r="M313" s="0" t="str">
        <f aca="false">IF(D313="","",D313)</f>
        <v/>
      </c>
      <c r="N313" s="0" t="str">
        <f aca="false">IF(E313="","",E313)</f>
        <v/>
      </c>
      <c r="O313" s="0" t="str">
        <f aca="false">IF(F313="","",F313)</f>
        <v/>
      </c>
      <c r="P313" s="0" t="str">
        <f aca="false">IF(G313="","",G313)</f>
        <v/>
      </c>
      <c r="Q313" s="0" t="str">
        <f aca="false">IF(H313="","",H313)</f>
        <v/>
      </c>
      <c r="R313" s="0" t="str">
        <f aca="false">IF(I313="","",I313)</f>
        <v/>
      </c>
    </row>
    <row r="314" customFormat="false" ht="12" hidden="false" customHeight="false" outlineLevel="0" collapsed="false">
      <c r="A314" s="4" t="n">
        <v>14032</v>
      </c>
      <c r="B314" s="3" t="n">
        <v>14.1</v>
      </c>
      <c r="C314" s="3"/>
      <c r="D314" s="5"/>
      <c r="E314" s="5"/>
      <c r="F314" s="5"/>
      <c r="G314" s="5"/>
      <c r="H314" s="5"/>
      <c r="I314" s="5"/>
      <c r="J314" s="6" t="n">
        <f aca="false">((B314-B302)/B302)/12</f>
        <v>-0.00173611111111112</v>
      </c>
      <c r="K314" s="6" t="n">
        <f aca="false">((B314-B254)/B254)/(12*5)</f>
        <v>0.00183727034120735</v>
      </c>
      <c r="L314" s="7" t="n">
        <f aca="false">A314</f>
        <v>14032</v>
      </c>
      <c r="M314" s="0" t="str">
        <f aca="false">IF(D314="","",D314)</f>
        <v/>
      </c>
      <c r="N314" s="0" t="str">
        <f aca="false">IF(E314="","",E314)</f>
        <v/>
      </c>
      <c r="O314" s="0" t="str">
        <f aca="false">IF(F314="","",F314)</f>
        <v/>
      </c>
      <c r="P314" s="0" t="str">
        <f aca="false">IF(G314="","",G314)</f>
        <v/>
      </c>
      <c r="Q314" s="0" t="str">
        <f aca="false">IF(H314="","",H314)</f>
        <v/>
      </c>
      <c r="R314" s="0" t="str">
        <f aca="false">IF(I314="","",I314)</f>
        <v/>
      </c>
    </row>
    <row r="315" customFormat="false" ht="12" hidden="false" customHeight="false" outlineLevel="0" collapsed="false">
      <c r="A315" s="4" t="n">
        <v>14062</v>
      </c>
      <c r="B315" s="3" t="n">
        <v>14.1</v>
      </c>
      <c r="C315" s="3"/>
      <c r="D315" s="5"/>
      <c r="E315" s="5"/>
      <c r="F315" s="5"/>
      <c r="G315" s="5"/>
      <c r="H315" s="5"/>
      <c r="I315" s="5"/>
      <c r="J315" s="6" t="n">
        <f aca="false">((B315-B303)/B303)/12</f>
        <v>-0.00229885057471265</v>
      </c>
      <c r="K315" s="6" t="n">
        <f aca="false">((B315-B255)/B255)/(12*5)</f>
        <v>0.00127226463104326</v>
      </c>
      <c r="L315" s="7" t="n">
        <f aca="false">A315</f>
        <v>14062</v>
      </c>
      <c r="M315" s="0" t="str">
        <f aca="false">IF(D315="","",D315)</f>
        <v/>
      </c>
      <c r="N315" s="0" t="str">
        <f aca="false">IF(E315="","",E315)</f>
        <v/>
      </c>
      <c r="O315" s="0" t="str">
        <f aca="false">IF(F315="","",F315)</f>
        <v/>
      </c>
      <c r="P315" s="0" t="str">
        <f aca="false">IF(G315="","",G315)</f>
        <v/>
      </c>
      <c r="Q315" s="0" t="str">
        <f aca="false">IF(H315="","",H315)</f>
        <v/>
      </c>
      <c r="R315" s="0" t="str">
        <f aca="false">IF(I315="","",I315)</f>
        <v/>
      </c>
    </row>
    <row r="316" customFormat="false" ht="12" hidden="false" customHeight="false" outlineLevel="0" collapsed="false">
      <c r="A316" s="4" t="n">
        <v>14093</v>
      </c>
      <c r="B316" s="3" t="n">
        <v>14.1</v>
      </c>
      <c r="C316" s="3"/>
      <c r="D316" s="5"/>
      <c r="E316" s="5"/>
      <c r="F316" s="5"/>
      <c r="G316" s="5"/>
      <c r="H316" s="5"/>
      <c r="I316" s="5"/>
      <c r="J316" s="6" t="n">
        <f aca="false">((B316-B304)/B304)/12</f>
        <v>-0.00229885057471265</v>
      </c>
      <c r="K316" s="6" t="n">
        <f aca="false">((B316-B256)/B256)/(12*5)</f>
        <v>0.00113636363636364</v>
      </c>
      <c r="L316" s="7" t="n">
        <f aca="false">A316</f>
        <v>14093</v>
      </c>
      <c r="M316" s="0" t="str">
        <f aca="false">IF(D316="","",D316)</f>
        <v/>
      </c>
      <c r="N316" s="0" t="str">
        <f aca="false">IF(E316="","",E316)</f>
        <v/>
      </c>
      <c r="O316" s="0" t="str">
        <f aca="false">IF(F316="","",F316)</f>
        <v/>
      </c>
      <c r="P316" s="0" t="str">
        <f aca="false">IF(G316="","",G316)</f>
        <v/>
      </c>
      <c r="Q316" s="0" t="str">
        <f aca="false">IF(H316="","",H316)</f>
        <v/>
      </c>
      <c r="R316" s="0" t="str">
        <f aca="false">IF(I316="","",I316)</f>
        <v/>
      </c>
    </row>
    <row r="317" customFormat="false" ht="12" hidden="false" customHeight="false" outlineLevel="0" collapsed="false">
      <c r="A317" s="4" t="n">
        <v>14124</v>
      </c>
      <c r="B317" s="3" t="n">
        <v>14.1</v>
      </c>
      <c r="C317" s="3"/>
      <c r="D317" s="5"/>
      <c r="E317" s="5"/>
      <c r="F317" s="5"/>
      <c r="G317" s="5"/>
      <c r="H317" s="5"/>
      <c r="I317" s="5"/>
      <c r="J317" s="6" t="n">
        <f aca="false">((B317-B305)/B305)/12</f>
        <v>-0.00285388127853881</v>
      </c>
      <c r="K317" s="6" t="n">
        <f aca="false">((B317-B257)/B257)/(12*5)</f>
        <v>0.00113636363636364</v>
      </c>
      <c r="L317" s="7" t="n">
        <f aca="false">A317</f>
        <v>14124</v>
      </c>
      <c r="M317" s="0" t="str">
        <f aca="false">IF(D317="","",D317)</f>
        <v/>
      </c>
      <c r="N317" s="0" t="str">
        <f aca="false">IF(E317="","",E317)</f>
        <v/>
      </c>
      <c r="O317" s="0" t="str">
        <f aca="false">IF(F317="","",F317)</f>
        <v/>
      </c>
      <c r="P317" s="0" t="str">
        <f aca="false">IF(G317="","",G317)</f>
        <v/>
      </c>
      <c r="Q317" s="0" t="str">
        <f aca="false">IF(H317="","",H317)</f>
        <v/>
      </c>
      <c r="R317" s="0" t="str">
        <f aca="false">IF(I317="","",I317)</f>
        <v/>
      </c>
    </row>
    <row r="318" customFormat="false" ht="12" hidden="false" customHeight="false" outlineLevel="0" collapsed="false">
      <c r="A318" s="4" t="n">
        <v>14154</v>
      </c>
      <c r="B318" s="3" t="n">
        <v>14</v>
      </c>
      <c r="C318" s="3"/>
      <c r="D318" s="5" t="n">
        <v>0.25</v>
      </c>
      <c r="E318" s="5" t="n">
        <v>0.25</v>
      </c>
      <c r="F318" s="5"/>
      <c r="G318" s="5" t="n">
        <f aca="false">D318*$B$5/$B318</f>
        <v>3.59821428571429</v>
      </c>
      <c r="H318" s="5" t="n">
        <f aca="false">E318*$B$5/$B318</f>
        <v>3.59821428571429</v>
      </c>
      <c r="I318" s="5"/>
      <c r="J318" s="6" t="n">
        <f aca="false">((B318-B306)/B306)/12</f>
        <v>-0.00342465753424657</v>
      </c>
      <c r="K318" s="6" t="n">
        <f aca="false">((B318-B258)/B258)/(12*5)</f>
        <v>0.00101010101010101</v>
      </c>
      <c r="L318" s="7" t="n">
        <f aca="false">A318</f>
        <v>14154</v>
      </c>
      <c r="M318" s="0" t="n">
        <f aca="false">IF(D318="","",D318)</f>
        <v>0.25</v>
      </c>
      <c r="N318" s="0" t="n">
        <f aca="false">IF(E318="","",E318)</f>
        <v>0.25</v>
      </c>
      <c r="O318" s="0" t="str">
        <f aca="false">IF(F318="","",F318)</f>
        <v/>
      </c>
      <c r="P318" s="0" t="n">
        <f aca="false">IF(G318="","",G318)</f>
        <v>3.59821428571429</v>
      </c>
      <c r="Q318" s="0" t="n">
        <f aca="false">IF(H318="","",H318)</f>
        <v>3.59821428571429</v>
      </c>
      <c r="R318" s="0" t="str">
        <f aca="false">IF(I318="","",I318)</f>
        <v/>
      </c>
    </row>
    <row r="319" customFormat="false" ht="12" hidden="false" customHeight="false" outlineLevel="0" collapsed="false">
      <c r="A319" s="4" t="n">
        <v>14185</v>
      </c>
      <c r="B319" s="3" t="n">
        <v>14</v>
      </c>
      <c r="C319" s="3"/>
      <c r="D319" s="5" t="n">
        <f aca="false">D318</f>
        <v>0.25</v>
      </c>
      <c r="E319" s="5" t="n">
        <f aca="false">E318</f>
        <v>0.25</v>
      </c>
      <c r="F319" s="5"/>
      <c r="G319" s="5" t="n">
        <f aca="false">D319*$B$5/$B319</f>
        <v>3.59821428571429</v>
      </c>
      <c r="H319" s="5" t="n">
        <f aca="false">E319*$B$5/$B319</f>
        <v>3.59821428571429</v>
      </c>
      <c r="I319" s="5"/>
      <c r="J319" s="6" t="n">
        <f aca="false">((B319-B307)/B307)/12</f>
        <v>-0.0028735632183908</v>
      </c>
      <c r="K319" s="6" t="n">
        <f aca="false">((B319-B259)/B259)/(12*5)</f>
        <v>0.00101010101010101</v>
      </c>
      <c r="L319" s="7" t="n">
        <f aca="false">A319</f>
        <v>14185</v>
      </c>
      <c r="M319" s="0" t="n">
        <f aca="false">IF(D319="","",D319)</f>
        <v>0.25</v>
      </c>
      <c r="N319" s="0" t="n">
        <f aca="false">IF(E319="","",E319)</f>
        <v>0.25</v>
      </c>
      <c r="O319" s="0" t="str">
        <f aca="false">IF(F319="","",F319)</f>
        <v/>
      </c>
      <c r="P319" s="0" t="n">
        <f aca="false">IF(G319="","",G319)</f>
        <v>3.59821428571429</v>
      </c>
      <c r="Q319" s="0" t="n">
        <f aca="false">IF(H319="","",H319)</f>
        <v>3.59821428571429</v>
      </c>
      <c r="R319" s="0" t="str">
        <f aca="false">IF(I319="","",I319)</f>
        <v/>
      </c>
    </row>
    <row r="320" customFormat="false" ht="12" hidden="false" customHeight="false" outlineLevel="0" collapsed="false">
      <c r="A320" s="4" t="n">
        <v>14215</v>
      </c>
      <c r="B320" s="3" t="n">
        <v>14</v>
      </c>
      <c r="C320" s="3"/>
      <c r="D320" s="5" t="n">
        <f aca="false">D319</f>
        <v>0.25</v>
      </c>
      <c r="E320" s="5" t="n">
        <f aca="false">E319</f>
        <v>0.25</v>
      </c>
      <c r="F320" s="5"/>
      <c r="G320" s="5" t="n">
        <f aca="false">D320*$B$5/$B320</f>
        <v>3.59821428571429</v>
      </c>
      <c r="H320" s="5" t="n">
        <f aca="false">E320*$B$5/$B320</f>
        <v>3.59821428571429</v>
      </c>
      <c r="I320" s="5"/>
      <c r="J320" s="6" t="n">
        <f aca="false">((B320-B308)/B308)/12</f>
        <v>-0.00231481481481482</v>
      </c>
      <c r="K320" s="6" t="n">
        <f aca="false">((B320-B260)/B260)/(12*5)</f>
        <v>0.00101010101010101</v>
      </c>
      <c r="L320" s="7" t="n">
        <f aca="false">A320</f>
        <v>14215</v>
      </c>
      <c r="M320" s="0" t="n">
        <f aca="false">IF(D320="","",D320)</f>
        <v>0.25</v>
      </c>
      <c r="N320" s="0" t="n">
        <f aca="false">IF(E320="","",E320)</f>
        <v>0.25</v>
      </c>
      <c r="O320" s="0" t="str">
        <f aca="false">IF(F320="","",F320)</f>
        <v/>
      </c>
      <c r="P320" s="0" t="n">
        <f aca="false">IF(G320="","",G320)</f>
        <v>3.59821428571429</v>
      </c>
      <c r="Q320" s="0" t="n">
        <f aca="false">IF(H320="","",H320)</f>
        <v>3.59821428571429</v>
      </c>
      <c r="R320" s="0" t="str">
        <f aca="false">IF(I320="","",I320)</f>
        <v/>
      </c>
    </row>
    <row r="321" customFormat="false" ht="12" hidden="false" customHeight="false" outlineLevel="0" collapsed="false">
      <c r="A321" s="4" t="n">
        <v>14246</v>
      </c>
      <c r="B321" s="3" t="n">
        <v>14</v>
      </c>
      <c r="C321" s="3"/>
      <c r="D321" s="5" t="n">
        <f aca="false">D320</f>
        <v>0.25</v>
      </c>
      <c r="E321" s="5" t="n">
        <f aca="false">E320</f>
        <v>0.25</v>
      </c>
      <c r="F321" s="5"/>
      <c r="G321" s="5" t="n">
        <f aca="false">D321*$B$5/$B321</f>
        <v>3.59821428571429</v>
      </c>
      <c r="H321" s="5" t="n">
        <f aca="false">E321*$B$5/$B321</f>
        <v>3.59821428571429</v>
      </c>
      <c r="I321" s="5"/>
      <c r="J321" s="6" t="n">
        <f aca="false">((B321-B309)/B309)/12</f>
        <v>-0.00117370892018779</v>
      </c>
      <c r="K321" s="6" t="n">
        <f aca="false">((B321-B261)/B261)/(12*5)</f>
        <v>0.00101010101010101</v>
      </c>
      <c r="L321" s="7" t="n">
        <f aca="false">A321</f>
        <v>14246</v>
      </c>
      <c r="M321" s="0" t="n">
        <f aca="false">IF(D321="","",D321)</f>
        <v>0.25</v>
      </c>
      <c r="N321" s="0" t="n">
        <f aca="false">IF(E321="","",E321)</f>
        <v>0.25</v>
      </c>
      <c r="O321" s="0" t="str">
        <f aca="false">IF(F321="","",F321)</f>
        <v/>
      </c>
      <c r="P321" s="0" t="n">
        <f aca="false">IF(G321="","",G321)</f>
        <v>3.59821428571429</v>
      </c>
      <c r="Q321" s="0" t="n">
        <f aca="false">IF(H321="","",H321)</f>
        <v>3.59821428571429</v>
      </c>
      <c r="R321" s="0" t="str">
        <f aca="false">IF(I321="","",I321)</f>
        <v/>
      </c>
    </row>
    <row r="322" customFormat="false" ht="12" hidden="false" customHeight="false" outlineLevel="0" collapsed="false">
      <c r="A322" s="4" t="n">
        <v>14277</v>
      </c>
      <c r="B322" s="3" t="n">
        <v>13.9</v>
      </c>
      <c r="C322" s="3"/>
      <c r="D322" s="5" t="n">
        <f aca="false">D321</f>
        <v>0.25</v>
      </c>
      <c r="E322" s="5" t="n">
        <f aca="false">E321</f>
        <v>0.25</v>
      </c>
      <c r="F322" s="5"/>
      <c r="G322" s="5" t="n">
        <f aca="false">D322*$B$5/$B322</f>
        <v>3.62410071942446</v>
      </c>
      <c r="H322" s="5" t="n">
        <f aca="false">E322*$B$5/$B322</f>
        <v>3.62410071942446</v>
      </c>
      <c r="I322" s="5"/>
      <c r="J322" s="6" t="n">
        <f aca="false">((B322-B310)/B310)/12</f>
        <v>-0.00118203309692671</v>
      </c>
      <c r="K322" s="6" t="n">
        <f aca="false">((B322-B262)/B262)/(12*5)</f>
        <v>0.00075187969924812</v>
      </c>
      <c r="L322" s="7" t="n">
        <f aca="false">A322</f>
        <v>14277</v>
      </c>
      <c r="M322" s="0" t="n">
        <f aca="false">IF(D322="","",D322)</f>
        <v>0.25</v>
      </c>
      <c r="N322" s="0" t="n">
        <f aca="false">IF(E322="","",E322)</f>
        <v>0.25</v>
      </c>
      <c r="O322" s="0" t="str">
        <f aca="false">IF(F322="","",F322)</f>
        <v/>
      </c>
      <c r="P322" s="0" t="n">
        <f aca="false">IF(G322="","",G322)</f>
        <v>3.62410071942446</v>
      </c>
      <c r="Q322" s="0" t="n">
        <f aca="false">IF(H322="","",H322)</f>
        <v>3.62410071942446</v>
      </c>
      <c r="R322" s="0" t="str">
        <f aca="false">IF(I322="","",I322)</f>
        <v/>
      </c>
    </row>
    <row r="323" customFormat="false" ht="12" hidden="false" customHeight="false" outlineLevel="0" collapsed="false">
      <c r="A323" s="4" t="n">
        <v>14305</v>
      </c>
      <c r="B323" s="3" t="n">
        <v>13.9</v>
      </c>
      <c r="C323" s="3"/>
      <c r="D323" s="5" t="n">
        <f aca="false">D322</f>
        <v>0.25</v>
      </c>
      <c r="E323" s="5" t="n">
        <f aca="false">E322</f>
        <v>0.25</v>
      </c>
      <c r="F323" s="5"/>
      <c r="G323" s="5" t="n">
        <f aca="false">D323*$B$5/$B323</f>
        <v>3.62410071942446</v>
      </c>
      <c r="H323" s="5" t="n">
        <f aca="false">E323*$B$5/$B323</f>
        <v>3.62410071942446</v>
      </c>
      <c r="I323" s="5"/>
      <c r="J323" s="6" t="n">
        <f aca="false">((B323-B311)/B311)/12</f>
        <v>-0.00118203309692671</v>
      </c>
      <c r="K323" s="6" t="n">
        <f aca="false">((B323-B263)/B263)/(12*5)</f>
        <v>0.00075187969924812</v>
      </c>
      <c r="L323" s="7" t="n">
        <f aca="false">A323</f>
        <v>14305</v>
      </c>
      <c r="M323" s="0" t="n">
        <f aca="false">IF(D323="","",D323)</f>
        <v>0.25</v>
      </c>
      <c r="N323" s="0" t="n">
        <f aca="false">IF(E323="","",E323)</f>
        <v>0.25</v>
      </c>
      <c r="O323" s="0" t="str">
        <f aca="false">IF(F323="","",F323)</f>
        <v/>
      </c>
      <c r="P323" s="0" t="n">
        <f aca="false">IF(G323="","",G323)</f>
        <v>3.62410071942446</v>
      </c>
      <c r="Q323" s="0" t="n">
        <f aca="false">IF(H323="","",H323)</f>
        <v>3.62410071942446</v>
      </c>
      <c r="R323" s="0" t="str">
        <f aca="false">IF(I323="","",I323)</f>
        <v/>
      </c>
    </row>
    <row r="324" customFormat="false" ht="12" hidden="false" customHeight="false" outlineLevel="0" collapsed="false">
      <c r="A324" s="4" t="n">
        <v>14336</v>
      </c>
      <c r="B324" s="3" t="n">
        <v>13.8</v>
      </c>
      <c r="C324" s="3"/>
      <c r="D324" s="5" t="n">
        <f aca="false">D323</f>
        <v>0.25</v>
      </c>
      <c r="E324" s="5" t="n">
        <f aca="false">E323</f>
        <v>0.25</v>
      </c>
      <c r="F324" s="5"/>
      <c r="G324" s="5" t="n">
        <f aca="false">D324*$B$5/$B324</f>
        <v>3.65036231884058</v>
      </c>
      <c r="H324" s="5" t="n">
        <f aca="false">E324*$B$5/$B324</f>
        <v>3.65036231884058</v>
      </c>
      <c r="I324" s="5"/>
      <c r="J324" s="6" t="n">
        <f aca="false">((B324-B312)/B312)/12</f>
        <v>-0.00234741784037558</v>
      </c>
      <c r="K324" s="6" t="n">
        <f aca="false">((B324-B264)/B264)/(12*5)</f>
        <v>0.0006265664160401</v>
      </c>
      <c r="L324" s="7" t="n">
        <f aca="false">A324</f>
        <v>14336</v>
      </c>
      <c r="M324" s="0" t="n">
        <f aca="false">IF(D324="","",D324)</f>
        <v>0.25</v>
      </c>
      <c r="N324" s="0" t="n">
        <f aca="false">IF(E324="","",E324)</f>
        <v>0.25</v>
      </c>
      <c r="O324" s="0" t="str">
        <f aca="false">IF(F324="","",F324)</f>
        <v/>
      </c>
      <c r="P324" s="0" t="n">
        <f aca="false">IF(G324="","",G324)</f>
        <v>3.65036231884058</v>
      </c>
      <c r="Q324" s="0" t="n">
        <f aca="false">IF(H324="","",H324)</f>
        <v>3.65036231884058</v>
      </c>
      <c r="R324" s="0" t="str">
        <f aca="false">IF(I324="","",I324)</f>
        <v/>
      </c>
    </row>
    <row r="325" customFormat="false" ht="12" hidden="false" customHeight="false" outlineLevel="0" collapsed="false">
      <c r="A325" s="4" t="n">
        <v>14366</v>
      </c>
      <c r="B325" s="3" t="n">
        <v>13.8</v>
      </c>
      <c r="C325" s="3"/>
      <c r="D325" s="5" t="n">
        <f aca="false">D324</f>
        <v>0.25</v>
      </c>
      <c r="E325" s="5" t="n">
        <f aca="false">E324</f>
        <v>0.25</v>
      </c>
      <c r="F325" s="5"/>
      <c r="G325" s="5" t="n">
        <f aca="false">D325*$B$5/$B325</f>
        <v>3.65036231884058</v>
      </c>
      <c r="H325" s="5" t="n">
        <f aca="false">E325*$B$5/$B325</f>
        <v>3.65036231884058</v>
      </c>
      <c r="I325" s="5"/>
      <c r="J325" s="6" t="n">
        <f aca="false">((B325-B313)/B313)/12</f>
        <v>-0.00177304964539006</v>
      </c>
      <c r="K325" s="6" t="n">
        <f aca="false">((B325-B265)/B265)/(12*5)</f>
        <v>0.0006265664160401</v>
      </c>
      <c r="L325" s="7" t="n">
        <f aca="false">A325</f>
        <v>14366</v>
      </c>
      <c r="M325" s="0" t="n">
        <f aca="false">IF(D325="","",D325)</f>
        <v>0.25</v>
      </c>
      <c r="N325" s="0" t="n">
        <f aca="false">IF(E325="","",E325)</f>
        <v>0.25</v>
      </c>
      <c r="O325" s="0" t="str">
        <f aca="false">IF(F325="","",F325)</f>
        <v/>
      </c>
      <c r="P325" s="0" t="n">
        <f aca="false">IF(G325="","",G325)</f>
        <v>3.65036231884058</v>
      </c>
      <c r="Q325" s="0" t="n">
        <f aca="false">IF(H325="","",H325)</f>
        <v>3.65036231884058</v>
      </c>
      <c r="R325" s="0" t="str">
        <f aca="false">IF(I325="","",I325)</f>
        <v/>
      </c>
    </row>
    <row r="326" customFormat="false" ht="12" hidden="false" customHeight="false" outlineLevel="0" collapsed="false">
      <c r="A326" s="4" t="n">
        <v>14397</v>
      </c>
      <c r="B326" s="3" t="n">
        <v>13.8</v>
      </c>
      <c r="C326" s="3"/>
      <c r="D326" s="5" t="n">
        <f aca="false">D325</f>
        <v>0.25</v>
      </c>
      <c r="E326" s="5" t="n">
        <f aca="false">E325</f>
        <v>0.25</v>
      </c>
      <c r="F326" s="5"/>
      <c r="G326" s="5" t="n">
        <f aca="false">D326*$B$5/$B326</f>
        <v>3.65036231884058</v>
      </c>
      <c r="H326" s="5" t="n">
        <f aca="false">E326*$B$5/$B326</f>
        <v>3.65036231884058</v>
      </c>
      <c r="I326" s="5"/>
      <c r="J326" s="6" t="n">
        <f aca="false">((B326-B314)/B314)/12</f>
        <v>-0.00177304964539006</v>
      </c>
      <c r="K326" s="6" t="n">
        <f aca="false">((B326-B266)/B266)/(12*5)</f>
        <v>0.000497512437810946</v>
      </c>
      <c r="L326" s="7" t="n">
        <f aca="false">A326</f>
        <v>14397</v>
      </c>
      <c r="M326" s="0" t="n">
        <f aca="false">IF(D326="","",D326)</f>
        <v>0.25</v>
      </c>
      <c r="N326" s="0" t="n">
        <f aca="false">IF(E326="","",E326)</f>
        <v>0.25</v>
      </c>
      <c r="O326" s="0" t="str">
        <f aca="false">IF(F326="","",F326)</f>
        <v/>
      </c>
      <c r="P326" s="0" t="n">
        <f aca="false">IF(G326="","",G326)</f>
        <v>3.65036231884058</v>
      </c>
      <c r="Q326" s="0" t="n">
        <f aca="false">IF(H326="","",H326)</f>
        <v>3.65036231884058</v>
      </c>
      <c r="R326" s="0" t="str">
        <f aca="false">IF(I326="","",I326)</f>
        <v/>
      </c>
    </row>
    <row r="327" customFormat="false" ht="12" hidden="false" customHeight="false" outlineLevel="0" collapsed="false">
      <c r="A327" s="4" t="n">
        <v>14427</v>
      </c>
      <c r="B327" s="3" t="n">
        <v>13.8</v>
      </c>
      <c r="C327" s="3"/>
      <c r="D327" s="5" t="n">
        <f aca="false">D326</f>
        <v>0.25</v>
      </c>
      <c r="E327" s="5" t="n">
        <f aca="false">E326</f>
        <v>0.25</v>
      </c>
      <c r="F327" s="5"/>
      <c r="G327" s="5" t="n">
        <f aca="false">D327*$B$5/$B327</f>
        <v>3.65036231884058</v>
      </c>
      <c r="H327" s="5" t="n">
        <f aca="false">E327*$B$5/$B327</f>
        <v>3.65036231884058</v>
      </c>
      <c r="I327" s="5"/>
      <c r="J327" s="6" t="n">
        <f aca="false">((B327-B315)/B315)/12</f>
        <v>-0.00177304964539006</v>
      </c>
      <c r="K327" s="6" t="n">
        <f aca="false">((B327-B267)/B267)/(12*5)</f>
        <v>0.000497512437810946</v>
      </c>
      <c r="L327" s="7" t="n">
        <f aca="false">A327</f>
        <v>14427</v>
      </c>
      <c r="M327" s="0" t="n">
        <f aca="false">IF(D327="","",D327)</f>
        <v>0.25</v>
      </c>
      <c r="N327" s="0" t="n">
        <f aca="false">IF(E327="","",E327)</f>
        <v>0.25</v>
      </c>
      <c r="O327" s="0" t="str">
        <f aca="false">IF(F327="","",F327)</f>
        <v/>
      </c>
      <c r="P327" s="0" t="n">
        <f aca="false">IF(G327="","",G327)</f>
        <v>3.65036231884058</v>
      </c>
      <c r="Q327" s="0" t="n">
        <f aca="false">IF(H327="","",H327)</f>
        <v>3.65036231884058</v>
      </c>
      <c r="R327" s="0" t="str">
        <f aca="false">IF(I327="","",I327)</f>
        <v/>
      </c>
    </row>
    <row r="328" customFormat="false" ht="12" hidden="false" customHeight="false" outlineLevel="0" collapsed="false">
      <c r="A328" s="4" t="n">
        <v>14458</v>
      </c>
      <c r="B328" s="3" t="n">
        <v>13.8</v>
      </c>
      <c r="C328" s="3"/>
      <c r="D328" s="5" t="n">
        <f aca="false">D327</f>
        <v>0.25</v>
      </c>
      <c r="E328" s="5" t="n">
        <f aca="false">E327</f>
        <v>0.25</v>
      </c>
      <c r="F328" s="5"/>
      <c r="G328" s="5" t="n">
        <f aca="false">D328*$B$5/$B328</f>
        <v>3.65036231884058</v>
      </c>
      <c r="H328" s="5" t="n">
        <f aca="false">E328*$B$5/$B328</f>
        <v>3.65036231884058</v>
      </c>
      <c r="I328" s="5"/>
      <c r="J328" s="6" t="n">
        <f aca="false">((B328-B316)/B316)/12</f>
        <v>-0.00177304964539006</v>
      </c>
      <c r="K328" s="6" t="n">
        <f aca="false">((B328-B268)/B268)/(12*5)</f>
        <v>0.000497512437810946</v>
      </c>
      <c r="L328" s="7" t="n">
        <f aca="false">A328</f>
        <v>14458</v>
      </c>
      <c r="M328" s="0" t="n">
        <f aca="false">IF(D328="","",D328)</f>
        <v>0.25</v>
      </c>
      <c r="N328" s="0" t="n">
        <f aca="false">IF(E328="","",E328)</f>
        <v>0.25</v>
      </c>
      <c r="O328" s="0" t="str">
        <f aca="false">IF(F328="","",F328)</f>
        <v/>
      </c>
      <c r="P328" s="0" t="n">
        <f aca="false">IF(G328="","",G328)</f>
        <v>3.65036231884058</v>
      </c>
      <c r="Q328" s="0" t="n">
        <f aca="false">IF(H328="","",H328)</f>
        <v>3.65036231884058</v>
      </c>
      <c r="R328" s="0" t="str">
        <f aca="false">IF(I328="","",I328)</f>
        <v/>
      </c>
    </row>
    <row r="329" customFormat="false" ht="12" hidden="false" customHeight="false" outlineLevel="0" collapsed="false">
      <c r="A329" s="4" t="n">
        <v>14489</v>
      </c>
      <c r="B329" s="3" t="n">
        <v>14.1</v>
      </c>
      <c r="C329" s="3"/>
      <c r="D329" s="5" t="n">
        <f aca="false">D328</f>
        <v>0.25</v>
      </c>
      <c r="E329" s="5" t="n">
        <f aca="false">E328</f>
        <v>0.25</v>
      </c>
      <c r="F329" s="5"/>
      <c r="G329" s="5" t="n">
        <f aca="false">D329*$B$5/$B329</f>
        <v>3.57269503546099</v>
      </c>
      <c r="H329" s="5" t="n">
        <f aca="false">E329*$B$5/$B329</f>
        <v>3.57269503546099</v>
      </c>
      <c r="I329" s="5"/>
      <c r="J329" s="6" t="n">
        <f aca="false">((B329-B317)/B317)/12</f>
        <v>0</v>
      </c>
      <c r="K329" s="6" t="n">
        <f aca="false">((B329-B269)/B269)/(12*5)</f>
        <v>0.000612745098039216</v>
      </c>
      <c r="L329" s="7" t="n">
        <f aca="false">A329</f>
        <v>14489</v>
      </c>
      <c r="M329" s="0" t="n">
        <f aca="false">IF(D329="","",D329)</f>
        <v>0.25</v>
      </c>
      <c r="N329" s="0" t="n">
        <f aca="false">IF(E329="","",E329)</f>
        <v>0.25</v>
      </c>
      <c r="O329" s="0" t="str">
        <f aca="false">IF(F329="","",F329)</f>
        <v/>
      </c>
      <c r="P329" s="0" t="n">
        <f aca="false">IF(G329="","",G329)</f>
        <v>3.57269503546099</v>
      </c>
      <c r="Q329" s="0" t="n">
        <f aca="false">IF(H329="","",H329)</f>
        <v>3.57269503546099</v>
      </c>
      <c r="R329" s="0" t="str">
        <f aca="false">IF(I329="","",I329)</f>
        <v/>
      </c>
    </row>
    <row r="330" customFormat="false" ht="12" hidden="false" customHeight="false" outlineLevel="0" collapsed="false">
      <c r="A330" s="4" t="n">
        <v>14519</v>
      </c>
      <c r="B330" s="3" t="n">
        <v>14</v>
      </c>
      <c r="C330" s="3"/>
      <c r="D330" s="5" t="n">
        <v>0.3</v>
      </c>
      <c r="E330" s="5" t="n">
        <v>0.3</v>
      </c>
      <c r="F330" s="5"/>
      <c r="G330" s="5" t="n">
        <f aca="false">D330*$B$5/$B330</f>
        <v>4.31785714285714</v>
      </c>
      <c r="H330" s="5" t="n">
        <f aca="false">E330*$B$5/$B330</f>
        <v>4.31785714285714</v>
      </c>
      <c r="I330" s="5"/>
      <c r="J330" s="6" t="n">
        <f aca="false">((B330-B318)/B318)/12</f>
        <v>0</v>
      </c>
      <c r="K330" s="6" t="n">
        <f aca="false">((B330-B270)/B270)/(12*5)</f>
        <v>0.000617283950617284</v>
      </c>
      <c r="L330" s="7" t="n">
        <f aca="false">A330</f>
        <v>14519</v>
      </c>
      <c r="M330" s="0" t="n">
        <f aca="false">IF(D330="","",D330)</f>
        <v>0.3</v>
      </c>
      <c r="N330" s="0" t="n">
        <f aca="false">IF(E330="","",E330)</f>
        <v>0.3</v>
      </c>
      <c r="O330" s="0" t="str">
        <f aca="false">IF(F330="","",F330)</f>
        <v/>
      </c>
      <c r="P330" s="0" t="n">
        <f aca="false">IF(G330="","",G330)</f>
        <v>4.31785714285714</v>
      </c>
      <c r="Q330" s="0" t="n">
        <f aca="false">IF(H330="","",H330)</f>
        <v>4.31785714285714</v>
      </c>
      <c r="R330" s="0" t="str">
        <f aca="false">IF(I330="","",I330)</f>
        <v/>
      </c>
    </row>
    <row r="331" customFormat="false" ht="12" hidden="false" customHeight="false" outlineLevel="0" collapsed="false">
      <c r="A331" s="4" t="n">
        <v>14550</v>
      </c>
      <c r="B331" s="3" t="n">
        <v>14</v>
      </c>
      <c r="C331" s="3"/>
      <c r="D331" s="5" t="n">
        <f aca="false">D330</f>
        <v>0.3</v>
      </c>
      <c r="E331" s="5" t="n">
        <f aca="false">E330</f>
        <v>0.3</v>
      </c>
      <c r="F331" s="5"/>
      <c r="G331" s="5" t="n">
        <f aca="false">D331*$B$5/$B331</f>
        <v>4.31785714285714</v>
      </c>
      <c r="H331" s="5" t="n">
        <f aca="false">E331*$B$5/$B331</f>
        <v>4.31785714285714</v>
      </c>
      <c r="I331" s="5"/>
      <c r="J331" s="6" t="n">
        <f aca="false">((B331-B319)/B319)/12</f>
        <v>0</v>
      </c>
      <c r="K331" s="6" t="n">
        <f aca="false">((B331-B271)/B271)/(12*5)</f>
        <v>0.000617283950617284</v>
      </c>
      <c r="L331" s="7" t="n">
        <f aca="false">A331</f>
        <v>14550</v>
      </c>
      <c r="M331" s="0" t="n">
        <f aca="false">IF(D331="","",D331)</f>
        <v>0.3</v>
      </c>
      <c r="N331" s="0" t="n">
        <f aca="false">IF(E331="","",E331)</f>
        <v>0.3</v>
      </c>
      <c r="O331" s="0" t="str">
        <f aca="false">IF(F331="","",F331)</f>
        <v/>
      </c>
      <c r="P331" s="0" t="n">
        <f aca="false">IF(G331="","",G331)</f>
        <v>4.31785714285714</v>
      </c>
      <c r="Q331" s="0" t="n">
        <f aca="false">IF(H331="","",H331)</f>
        <v>4.31785714285714</v>
      </c>
      <c r="R331" s="0" t="str">
        <f aca="false">IF(I331="","",I331)</f>
        <v/>
      </c>
    </row>
    <row r="332" customFormat="false" ht="12" hidden="false" customHeight="false" outlineLevel="0" collapsed="false">
      <c r="A332" s="4" t="n">
        <v>14580</v>
      </c>
      <c r="B332" s="3" t="n">
        <v>14</v>
      </c>
      <c r="C332" s="3"/>
      <c r="D332" s="5" t="n">
        <f aca="false">D331</f>
        <v>0.3</v>
      </c>
      <c r="E332" s="5" t="n">
        <f aca="false">E331</f>
        <v>0.3</v>
      </c>
      <c r="F332" s="5"/>
      <c r="G332" s="5" t="n">
        <f aca="false">D332*$B$5/$B332</f>
        <v>4.31785714285714</v>
      </c>
      <c r="H332" s="5" t="n">
        <f aca="false">E332*$B$5/$B332</f>
        <v>4.31785714285714</v>
      </c>
      <c r="I332" s="5"/>
      <c r="J332" s="6" t="n">
        <f aca="false">((B332-B320)/B320)/12</f>
        <v>0</v>
      </c>
      <c r="K332" s="6" t="n">
        <f aca="false">((B332-B272)/B272)/(12*5)</f>
        <v>0.000746268656716417</v>
      </c>
      <c r="L332" s="7" t="n">
        <f aca="false">A332</f>
        <v>14580</v>
      </c>
      <c r="M332" s="0" t="n">
        <f aca="false">IF(D332="","",D332)</f>
        <v>0.3</v>
      </c>
      <c r="N332" s="0" t="n">
        <f aca="false">IF(E332="","",E332)</f>
        <v>0.3</v>
      </c>
      <c r="O332" s="0" t="str">
        <f aca="false">IF(F332="","",F332)</f>
        <v/>
      </c>
      <c r="P332" s="0" t="n">
        <f aca="false">IF(G332="","",G332)</f>
        <v>4.31785714285714</v>
      </c>
      <c r="Q332" s="0" t="n">
        <f aca="false">IF(H332="","",H332)</f>
        <v>4.31785714285714</v>
      </c>
      <c r="R332" s="0" t="str">
        <f aca="false">IF(I332="","",I332)</f>
        <v/>
      </c>
    </row>
    <row r="333" customFormat="false" ht="12" hidden="false" customHeight="false" outlineLevel="0" collapsed="false">
      <c r="A333" s="4" t="n">
        <v>14611</v>
      </c>
      <c r="B333" s="3" t="n">
        <v>13.9</v>
      </c>
      <c r="C333" s="3"/>
      <c r="D333" s="5" t="n">
        <f aca="false">D332</f>
        <v>0.3</v>
      </c>
      <c r="E333" s="5" t="n">
        <f aca="false">E332</f>
        <v>0.3</v>
      </c>
      <c r="F333" s="5"/>
      <c r="G333" s="5" t="n">
        <f aca="false">D333*$B$5/$B333</f>
        <v>4.34892086330935</v>
      </c>
      <c r="H333" s="5" t="n">
        <f aca="false">E333*$B$5/$B333</f>
        <v>4.34892086330935</v>
      </c>
      <c r="I333" s="5"/>
      <c r="J333" s="6" t="n">
        <f aca="false">((B333-B321)/B321)/12</f>
        <v>-0.000595238095238093</v>
      </c>
      <c r="K333" s="6" t="n">
        <f aca="false">((B333-B273)/B273)/(12*5)</f>
        <v>0.00036764705882353</v>
      </c>
      <c r="L333" s="7" t="n">
        <f aca="false">A333</f>
        <v>14611</v>
      </c>
      <c r="M333" s="0" t="n">
        <f aca="false">IF(D333="","",D333)</f>
        <v>0.3</v>
      </c>
      <c r="N333" s="0" t="n">
        <f aca="false">IF(E333="","",E333)</f>
        <v>0.3</v>
      </c>
      <c r="O333" s="0" t="str">
        <f aca="false">IF(F333="","",F333)</f>
        <v/>
      </c>
      <c r="P333" s="0" t="n">
        <f aca="false">IF(G333="","",G333)</f>
        <v>4.34892086330935</v>
      </c>
      <c r="Q333" s="0" t="n">
        <f aca="false">IF(H333="","",H333)</f>
        <v>4.34892086330935</v>
      </c>
      <c r="R333" s="0" t="str">
        <f aca="false">IF(I333="","",I333)</f>
        <v/>
      </c>
    </row>
    <row r="334" customFormat="false" ht="12" hidden="false" customHeight="false" outlineLevel="0" collapsed="false">
      <c r="A334" s="4" t="n">
        <v>14642</v>
      </c>
      <c r="B334" s="3" t="n">
        <v>14</v>
      </c>
      <c r="C334" s="3"/>
      <c r="D334" s="5" t="n">
        <f aca="false">D333</f>
        <v>0.3</v>
      </c>
      <c r="E334" s="5" t="n">
        <f aca="false">E333</f>
        <v>0.3</v>
      </c>
      <c r="F334" s="5"/>
      <c r="G334" s="5" t="n">
        <f aca="false">D334*$B$5/$B334</f>
        <v>4.31785714285714</v>
      </c>
      <c r="H334" s="5" t="n">
        <f aca="false">E334*$B$5/$B334</f>
        <v>4.31785714285714</v>
      </c>
      <c r="I334" s="5"/>
      <c r="J334" s="6" t="n">
        <f aca="false">((B334-B322)/B322)/12</f>
        <v>0.000599520383693044</v>
      </c>
      <c r="K334" s="6" t="n">
        <f aca="false">((B334-B274)/B274)/(12*5)</f>
        <v>0.000364963503649636</v>
      </c>
      <c r="L334" s="7" t="n">
        <f aca="false">A334</f>
        <v>14642</v>
      </c>
      <c r="M334" s="0" t="n">
        <f aca="false">IF(D334="","",D334)</f>
        <v>0.3</v>
      </c>
      <c r="N334" s="0" t="n">
        <f aca="false">IF(E334="","",E334)</f>
        <v>0.3</v>
      </c>
      <c r="O334" s="0" t="str">
        <f aca="false">IF(F334="","",F334)</f>
        <v/>
      </c>
      <c r="P334" s="0" t="n">
        <f aca="false">IF(G334="","",G334)</f>
        <v>4.31785714285714</v>
      </c>
      <c r="Q334" s="0" t="n">
        <f aca="false">IF(H334="","",H334)</f>
        <v>4.31785714285714</v>
      </c>
      <c r="R334" s="0" t="str">
        <f aca="false">IF(I334="","",I334)</f>
        <v/>
      </c>
    </row>
    <row r="335" customFormat="false" ht="12" hidden="false" customHeight="false" outlineLevel="0" collapsed="false">
      <c r="A335" s="4" t="n">
        <v>14671</v>
      </c>
      <c r="B335" s="3" t="n">
        <v>14</v>
      </c>
      <c r="C335" s="3"/>
      <c r="D335" s="5" t="n">
        <f aca="false">D334</f>
        <v>0.3</v>
      </c>
      <c r="E335" s="5" t="n">
        <f aca="false">E334</f>
        <v>0.3</v>
      </c>
      <c r="F335" s="5"/>
      <c r="G335" s="5" t="n">
        <f aca="false">D335*$B$5/$B335</f>
        <v>4.31785714285714</v>
      </c>
      <c r="H335" s="5" t="n">
        <f aca="false">E335*$B$5/$B335</f>
        <v>4.31785714285714</v>
      </c>
      <c r="I335" s="5"/>
      <c r="J335" s="6" t="n">
        <f aca="false">((B335-B323)/B323)/12</f>
        <v>0.000599520383693044</v>
      </c>
      <c r="K335" s="6" t="n">
        <f aca="false">((B335-B275)/B275)/(12*5)</f>
        <v>0.000364963503649636</v>
      </c>
      <c r="L335" s="7" t="n">
        <f aca="false">A335</f>
        <v>14671</v>
      </c>
      <c r="M335" s="0" t="n">
        <f aca="false">IF(D335="","",D335)</f>
        <v>0.3</v>
      </c>
      <c r="N335" s="0" t="n">
        <f aca="false">IF(E335="","",E335)</f>
        <v>0.3</v>
      </c>
      <c r="O335" s="0" t="str">
        <f aca="false">IF(F335="","",F335)</f>
        <v/>
      </c>
      <c r="P335" s="0" t="n">
        <f aca="false">IF(G335="","",G335)</f>
        <v>4.31785714285714</v>
      </c>
      <c r="Q335" s="0" t="n">
        <f aca="false">IF(H335="","",H335)</f>
        <v>4.31785714285714</v>
      </c>
      <c r="R335" s="0" t="str">
        <f aca="false">IF(I335="","",I335)</f>
        <v/>
      </c>
    </row>
    <row r="336" customFormat="false" ht="12" hidden="false" customHeight="false" outlineLevel="0" collapsed="false">
      <c r="A336" s="4" t="n">
        <v>14702</v>
      </c>
      <c r="B336" s="3" t="n">
        <v>14</v>
      </c>
      <c r="C336" s="3"/>
      <c r="D336" s="5" t="n">
        <f aca="false">D335</f>
        <v>0.3</v>
      </c>
      <c r="E336" s="5" t="n">
        <f aca="false">E335</f>
        <v>0.3</v>
      </c>
      <c r="F336" s="5"/>
      <c r="G336" s="5" t="n">
        <f aca="false">D336*$B$5/$B336</f>
        <v>4.31785714285714</v>
      </c>
      <c r="H336" s="5" t="n">
        <f aca="false">E336*$B$5/$B336</f>
        <v>4.31785714285714</v>
      </c>
      <c r="I336" s="5"/>
      <c r="J336" s="6" t="n">
        <f aca="false">((B336-B324)/B324)/12</f>
        <v>0.00120772946859903</v>
      </c>
      <c r="K336" s="6" t="n">
        <f aca="false">((B336-B276)/B276)/(12*5)</f>
        <v>0.000241545893719806</v>
      </c>
      <c r="L336" s="7" t="n">
        <f aca="false">A336</f>
        <v>14702</v>
      </c>
      <c r="M336" s="0" t="n">
        <f aca="false">IF(D336="","",D336)</f>
        <v>0.3</v>
      </c>
      <c r="N336" s="0" t="n">
        <f aca="false">IF(E336="","",E336)</f>
        <v>0.3</v>
      </c>
      <c r="O336" s="0" t="str">
        <f aca="false">IF(F336="","",F336)</f>
        <v/>
      </c>
      <c r="P336" s="0" t="n">
        <f aca="false">IF(G336="","",G336)</f>
        <v>4.31785714285714</v>
      </c>
      <c r="Q336" s="0" t="n">
        <f aca="false">IF(H336="","",H336)</f>
        <v>4.31785714285714</v>
      </c>
      <c r="R336" s="0" t="str">
        <f aca="false">IF(I336="","",I336)</f>
        <v/>
      </c>
    </row>
    <row r="337" customFormat="false" ht="12" hidden="false" customHeight="false" outlineLevel="0" collapsed="false">
      <c r="A337" s="4" t="n">
        <v>14732</v>
      </c>
      <c r="B337" s="3" t="n">
        <v>14</v>
      </c>
      <c r="C337" s="3"/>
      <c r="D337" s="5" t="n">
        <f aca="false">D336</f>
        <v>0.3</v>
      </c>
      <c r="E337" s="5" t="n">
        <f aca="false">E336</f>
        <v>0.3</v>
      </c>
      <c r="F337" s="5"/>
      <c r="G337" s="5" t="n">
        <f aca="false">D337*$B$5/$B337</f>
        <v>4.31785714285714</v>
      </c>
      <c r="H337" s="5" t="n">
        <f aca="false">E337*$B$5/$B337</f>
        <v>4.31785714285714</v>
      </c>
      <c r="I337" s="5"/>
      <c r="J337" s="6" t="n">
        <f aca="false">((B337-B325)/B325)/12</f>
        <v>0.00120772946859903</v>
      </c>
      <c r="K337" s="6" t="n">
        <f aca="false">((B337-B277)/B277)/(12*5)</f>
        <v>0.000241545893719806</v>
      </c>
      <c r="L337" s="7" t="n">
        <f aca="false">A337</f>
        <v>14732</v>
      </c>
      <c r="M337" s="0" t="n">
        <f aca="false">IF(D337="","",D337)</f>
        <v>0.3</v>
      </c>
      <c r="N337" s="0" t="n">
        <f aca="false">IF(E337="","",E337)</f>
        <v>0.3</v>
      </c>
      <c r="O337" s="0" t="str">
        <f aca="false">IF(F337="","",F337)</f>
        <v/>
      </c>
      <c r="P337" s="0" t="n">
        <f aca="false">IF(G337="","",G337)</f>
        <v>4.31785714285714</v>
      </c>
      <c r="Q337" s="0" t="n">
        <f aca="false">IF(H337="","",H337)</f>
        <v>4.31785714285714</v>
      </c>
      <c r="R337" s="0" t="str">
        <f aca="false">IF(I337="","",I337)</f>
        <v/>
      </c>
    </row>
    <row r="338" customFormat="false" ht="12" hidden="false" customHeight="false" outlineLevel="0" collapsed="false">
      <c r="A338" s="4" t="n">
        <v>14763</v>
      </c>
      <c r="B338" s="3" t="n">
        <v>14.1</v>
      </c>
      <c r="C338" s="3"/>
      <c r="D338" s="5" t="n">
        <f aca="false">D337</f>
        <v>0.3</v>
      </c>
      <c r="E338" s="5" t="n">
        <f aca="false">E337</f>
        <v>0.3</v>
      </c>
      <c r="F338" s="5"/>
      <c r="G338" s="5" t="n">
        <f aca="false">D338*$B$5/$B338</f>
        <v>4.28723404255319</v>
      </c>
      <c r="H338" s="5" t="n">
        <f aca="false">E338*$B$5/$B338</f>
        <v>4.28723404255319</v>
      </c>
      <c r="I338" s="5"/>
      <c r="J338" s="6" t="n">
        <f aca="false">((B338-B326)/B326)/12</f>
        <v>0.00181159420289854</v>
      </c>
      <c r="K338" s="6" t="n">
        <f aca="false">((B338-B278)/B278)/(12*5)</f>
        <v>0.000486618004866181</v>
      </c>
      <c r="L338" s="7" t="n">
        <f aca="false">A338</f>
        <v>14763</v>
      </c>
      <c r="M338" s="0" t="n">
        <f aca="false">IF(D338="","",D338)</f>
        <v>0.3</v>
      </c>
      <c r="N338" s="0" t="n">
        <f aca="false">IF(E338="","",E338)</f>
        <v>0.3</v>
      </c>
      <c r="O338" s="0" t="str">
        <f aca="false">IF(F338="","",F338)</f>
        <v/>
      </c>
      <c r="P338" s="0" t="n">
        <f aca="false">IF(G338="","",G338)</f>
        <v>4.28723404255319</v>
      </c>
      <c r="Q338" s="0" t="n">
        <f aca="false">IF(H338="","",H338)</f>
        <v>4.28723404255319</v>
      </c>
      <c r="R338" s="0" t="str">
        <f aca="false">IF(I338="","",I338)</f>
        <v/>
      </c>
    </row>
    <row r="339" customFormat="false" ht="12" hidden="false" customHeight="false" outlineLevel="0" collapsed="false">
      <c r="A339" s="4" t="n">
        <v>14793</v>
      </c>
      <c r="B339" s="3" t="n">
        <v>14</v>
      </c>
      <c r="C339" s="3"/>
      <c r="D339" s="5" t="n">
        <f aca="false">D338</f>
        <v>0.3</v>
      </c>
      <c r="E339" s="5" t="n">
        <f aca="false">E338</f>
        <v>0.3</v>
      </c>
      <c r="F339" s="5"/>
      <c r="G339" s="5" t="n">
        <f aca="false">D339*$B$5/$B339</f>
        <v>4.31785714285714</v>
      </c>
      <c r="H339" s="5" t="n">
        <f aca="false">E339*$B$5/$B339</f>
        <v>4.31785714285714</v>
      </c>
      <c r="I339" s="5"/>
      <c r="J339" s="6" t="n">
        <f aca="false">((B339-B327)/B327)/12</f>
        <v>0.00120772946859903</v>
      </c>
      <c r="K339" s="6" t="n">
        <f aca="false">((B339-B279)/B279)/(12*5)</f>
        <v>0.000364963503649636</v>
      </c>
      <c r="L339" s="7" t="n">
        <f aca="false">A339</f>
        <v>14793</v>
      </c>
      <c r="M339" s="0" t="n">
        <f aca="false">IF(D339="","",D339)</f>
        <v>0.3</v>
      </c>
      <c r="N339" s="0" t="n">
        <f aca="false">IF(E339="","",E339)</f>
        <v>0.3</v>
      </c>
      <c r="O339" s="0" t="str">
        <f aca="false">IF(F339="","",F339)</f>
        <v/>
      </c>
      <c r="P339" s="0" t="n">
        <f aca="false">IF(G339="","",G339)</f>
        <v>4.31785714285714</v>
      </c>
      <c r="Q339" s="0" t="n">
        <f aca="false">IF(H339="","",H339)</f>
        <v>4.31785714285714</v>
      </c>
      <c r="R339" s="0" t="str">
        <f aca="false">IF(I339="","",I339)</f>
        <v/>
      </c>
    </row>
    <row r="340" customFormat="false" ht="12" hidden="false" customHeight="false" outlineLevel="0" collapsed="false">
      <c r="A340" s="4" t="n">
        <v>14824</v>
      </c>
      <c r="B340" s="3" t="n">
        <v>14</v>
      </c>
      <c r="C340" s="3"/>
      <c r="D340" s="5" t="n">
        <f aca="false">D339</f>
        <v>0.3</v>
      </c>
      <c r="E340" s="5" t="n">
        <f aca="false">E339</f>
        <v>0.3</v>
      </c>
      <c r="F340" s="5"/>
      <c r="G340" s="5" t="n">
        <f aca="false">D340*$B$5/$B340</f>
        <v>4.31785714285714</v>
      </c>
      <c r="H340" s="5" t="n">
        <f aca="false">E340*$B$5/$B340</f>
        <v>4.31785714285714</v>
      </c>
      <c r="I340" s="5"/>
      <c r="J340" s="6" t="n">
        <f aca="false">((B340-B328)/B328)/12</f>
        <v>0.00120772946859903</v>
      </c>
      <c r="K340" s="6" t="n">
        <f aca="false">((B340-B280)/B280)/(12*5)</f>
        <v>0.000364963503649636</v>
      </c>
      <c r="L340" s="7" t="n">
        <f aca="false">A340</f>
        <v>14824</v>
      </c>
      <c r="M340" s="0" t="n">
        <f aca="false">IF(D340="","",D340)</f>
        <v>0.3</v>
      </c>
      <c r="N340" s="0" t="n">
        <f aca="false">IF(E340="","",E340)</f>
        <v>0.3</v>
      </c>
      <c r="O340" s="0" t="str">
        <f aca="false">IF(F340="","",F340)</f>
        <v/>
      </c>
      <c r="P340" s="0" t="n">
        <f aca="false">IF(G340="","",G340)</f>
        <v>4.31785714285714</v>
      </c>
      <c r="Q340" s="0" t="n">
        <f aca="false">IF(H340="","",H340)</f>
        <v>4.31785714285714</v>
      </c>
      <c r="R340" s="0" t="str">
        <f aca="false">IF(I340="","",I340)</f>
        <v/>
      </c>
    </row>
    <row r="341" customFormat="false" ht="12" hidden="false" customHeight="false" outlineLevel="0" collapsed="false">
      <c r="A341" s="4" t="n">
        <v>14855</v>
      </c>
      <c r="B341" s="3" t="n">
        <v>14</v>
      </c>
      <c r="C341" s="3"/>
      <c r="D341" s="5" t="n">
        <f aca="false">D340</f>
        <v>0.3</v>
      </c>
      <c r="E341" s="5" t="n">
        <f aca="false">E340</f>
        <v>0.3</v>
      </c>
      <c r="F341" s="5"/>
      <c r="G341" s="5" t="n">
        <f aca="false">D341*$B$5/$B341</f>
        <v>4.31785714285714</v>
      </c>
      <c r="H341" s="5" t="n">
        <f aca="false">E341*$B$5/$B341</f>
        <v>4.31785714285714</v>
      </c>
      <c r="I341" s="5"/>
      <c r="J341" s="6" t="n">
        <f aca="false">((B341-B329)/B329)/12</f>
        <v>-0.000591016548463355</v>
      </c>
      <c r="K341" s="6" t="n">
        <f aca="false">((B341-B281)/B281)/(12*5)</f>
        <v>0.000364963503649636</v>
      </c>
      <c r="L341" s="7" t="n">
        <f aca="false">A341</f>
        <v>14855</v>
      </c>
      <c r="M341" s="0" t="n">
        <f aca="false">IF(D341="","",D341)</f>
        <v>0.3</v>
      </c>
      <c r="N341" s="0" t="n">
        <f aca="false">IF(E341="","",E341)</f>
        <v>0.3</v>
      </c>
      <c r="O341" s="0" t="str">
        <f aca="false">IF(F341="","",F341)</f>
        <v/>
      </c>
      <c r="P341" s="0" t="n">
        <f aca="false">IF(G341="","",G341)</f>
        <v>4.31785714285714</v>
      </c>
      <c r="Q341" s="0" t="n">
        <f aca="false">IF(H341="","",H341)</f>
        <v>4.31785714285714</v>
      </c>
      <c r="R341" s="0" t="str">
        <f aca="false">IF(I341="","",I341)</f>
        <v/>
      </c>
    </row>
    <row r="342" customFormat="false" ht="12" hidden="false" customHeight="false" outlineLevel="0" collapsed="false">
      <c r="A342" s="4" t="n">
        <v>14885</v>
      </c>
      <c r="B342" s="3" t="n">
        <v>14</v>
      </c>
      <c r="C342" s="3"/>
      <c r="D342" s="5" t="n">
        <f aca="false">D341</f>
        <v>0.3</v>
      </c>
      <c r="E342" s="5" t="n">
        <f aca="false">E341</f>
        <v>0.3</v>
      </c>
      <c r="F342" s="5"/>
      <c r="G342" s="5" t="n">
        <f aca="false">D342*$B$5/$B342</f>
        <v>4.31785714285714</v>
      </c>
      <c r="H342" s="5" t="n">
        <f aca="false">E342*$B$5/$B342</f>
        <v>4.31785714285714</v>
      </c>
      <c r="I342" s="5"/>
      <c r="J342" s="6" t="n">
        <f aca="false">((B342-B330)/B330)/12</f>
        <v>0</v>
      </c>
      <c r="K342" s="6" t="n">
        <f aca="false">((B342-B282)/B282)/(12*5)</f>
        <v>0.000364963503649636</v>
      </c>
      <c r="L342" s="7" t="n">
        <f aca="false">A342</f>
        <v>14885</v>
      </c>
      <c r="M342" s="0" t="n">
        <f aca="false">IF(D342="","",D342)</f>
        <v>0.3</v>
      </c>
      <c r="N342" s="0" t="n">
        <f aca="false">IF(E342="","",E342)</f>
        <v>0.3</v>
      </c>
      <c r="O342" s="0" t="str">
        <f aca="false">IF(F342="","",F342)</f>
        <v/>
      </c>
      <c r="P342" s="0" t="n">
        <f aca="false">IF(G342="","",G342)</f>
        <v>4.31785714285714</v>
      </c>
      <c r="Q342" s="0" t="n">
        <f aca="false">IF(H342="","",H342)</f>
        <v>4.31785714285714</v>
      </c>
      <c r="R342" s="0" t="str">
        <f aca="false">IF(I342="","",I342)</f>
        <v/>
      </c>
    </row>
    <row r="343" customFormat="false" ht="12" hidden="false" customHeight="false" outlineLevel="0" collapsed="false">
      <c r="A343" s="4" t="n">
        <v>14916</v>
      </c>
      <c r="B343" s="3" t="n">
        <v>14</v>
      </c>
      <c r="C343" s="3"/>
      <c r="D343" s="5" t="n">
        <f aca="false">D342</f>
        <v>0.3</v>
      </c>
      <c r="E343" s="5" t="n">
        <f aca="false">E342</f>
        <v>0.3</v>
      </c>
      <c r="F343" s="5"/>
      <c r="G343" s="5" t="n">
        <f aca="false">D343*$B$5/$B343</f>
        <v>4.31785714285714</v>
      </c>
      <c r="H343" s="5" t="n">
        <f aca="false">E343*$B$5/$B343</f>
        <v>4.31785714285714</v>
      </c>
      <c r="I343" s="5"/>
      <c r="J343" s="6" t="n">
        <f aca="false">((B343-B331)/B331)/12</f>
        <v>0</v>
      </c>
      <c r="K343" s="6" t="n">
        <f aca="false">((B343-B283)/B283)/(12*5)</f>
        <v>0.000241545893719806</v>
      </c>
      <c r="L343" s="7" t="n">
        <f aca="false">A343</f>
        <v>14916</v>
      </c>
      <c r="M343" s="0" t="n">
        <f aca="false">IF(D343="","",D343)</f>
        <v>0.3</v>
      </c>
      <c r="N343" s="0" t="n">
        <f aca="false">IF(E343="","",E343)</f>
        <v>0.3</v>
      </c>
      <c r="O343" s="0" t="str">
        <f aca="false">IF(F343="","",F343)</f>
        <v/>
      </c>
      <c r="P343" s="0" t="n">
        <f aca="false">IF(G343="","",G343)</f>
        <v>4.31785714285714</v>
      </c>
      <c r="Q343" s="0" t="n">
        <f aca="false">IF(H343="","",H343)</f>
        <v>4.31785714285714</v>
      </c>
      <c r="R343" s="0" t="str">
        <f aca="false">IF(I343="","",I343)</f>
        <v/>
      </c>
    </row>
    <row r="344" customFormat="false" ht="12" hidden="false" customHeight="false" outlineLevel="0" collapsed="false">
      <c r="A344" s="4" t="n">
        <v>14946</v>
      </c>
      <c r="B344" s="3" t="n">
        <v>14.1</v>
      </c>
      <c r="C344" s="3"/>
      <c r="D344" s="5" t="n">
        <f aca="false">D343</f>
        <v>0.3</v>
      </c>
      <c r="E344" s="5" t="n">
        <f aca="false">E343</f>
        <v>0.3</v>
      </c>
      <c r="F344" s="5"/>
      <c r="G344" s="5" t="n">
        <f aca="false">D344*$B$5/$B344</f>
        <v>4.28723404255319</v>
      </c>
      <c r="H344" s="5" t="n">
        <f aca="false">E344*$B$5/$B344</f>
        <v>4.28723404255319</v>
      </c>
      <c r="I344" s="5"/>
      <c r="J344" s="6" t="n">
        <f aca="false">((B344-B332)/B332)/12</f>
        <v>0.000595238095238093</v>
      </c>
      <c r="K344" s="6" t="n">
        <f aca="false">((B344-B284)/B284)/(12*5)</f>
        <v>0.000362318840579709</v>
      </c>
      <c r="L344" s="7" t="n">
        <f aca="false">A344</f>
        <v>14946</v>
      </c>
      <c r="M344" s="0" t="n">
        <f aca="false">IF(D344="","",D344)</f>
        <v>0.3</v>
      </c>
      <c r="N344" s="0" t="n">
        <f aca="false">IF(E344="","",E344)</f>
        <v>0.3</v>
      </c>
      <c r="O344" s="0" t="str">
        <f aca="false">IF(F344="","",F344)</f>
        <v/>
      </c>
      <c r="P344" s="0" t="n">
        <f aca="false">IF(G344="","",G344)</f>
        <v>4.28723404255319</v>
      </c>
      <c r="Q344" s="0" t="n">
        <f aca="false">IF(H344="","",H344)</f>
        <v>4.28723404255319</v>
      </c>
      <c r="R344" s="0" t="str">
        <f aca="false">IF(I344="","",I344)</f>
        <v/>
      </c>
    </row>
    <row r="345" customFormat="false" ht="12" hidden="false" customHeight="false" outlineLevel="0" collapsed="false">
      <c r="A345" s="4" t="n">
        <v>14977</v>
      </c>
      <c r="B345" s="3" t="n">
        <v>14.1</v>
      </c>
      <c r="C345" s="3"/>
      <c r="D345" s="5" t="n">
        <f aca="false">D344</f>
        <v>0.3</v>
      </c>
      <c r="E345" s="5" t="n">
        <f aca="false">E344</f>
        <v>0.3</v>
      </c>
      <c r="F345" s="5"/>
      <c r="G345" s="5" t="n">
        <f aca="false">D345*$B$5/$B345</f>
        <v>4.28723404255319</v>
      </c>
      <c r="H345" s="5" t="n">
        <f aca="false">E345*$B$5/$B345</f>
        <v>4.28723404255319</v>
      </c>
      <c r="I345" s="5"/>
      <c r="J345" s="6" t="n">
        <f aca="false">((B345-B333)/B333)/12</f>
        <v>0.00119904076738609</v>
      </c>
      <c r="K345" s="6" t="n">
        <f aca="false">((B345-B285)/B285)/(12*5)</f>
        <v>0.000362318840579709</v>
      </c>
      <c r="L345" s="7" t="n">
        <f aca="false">A345</f>
        <v>14977</v>
      </c>
      <c r="M345" s="0" t="n">
        <f aca="false">IF(D345="","",D345)</f>
        <v>0.3</v>
      </c>
      <c r="N345" s="0" t="n">
        <f aca="false">IF(E345="","",E345)</f>
        <v>0.3</v>
      </c>
      <c r="O345" s="0" t="str">
        <f aca="false">IF(F345="","",F345)</f>
        <v/>
      </c>
      <c r="P345" s="0" t="n">
        <f aca="false">IF(G345="","",G345)</f>
        <v>4.28723404255319</v>
      </c>
      <c r="Q345" s="0" t="n">
        <f aca="false">IF(H345="","",H345)</f>
        <v>4.28723404255319</v>
      </c>
      <c r="R345" s="0" t="str">
        <f aca="false">IF(I345="","",I345)</f>
        <v/>
      </c>
    </row>
    <row r="346" customFormat="false" ht="12" hidden="false" customHeight="false" outlineLevel="0" collapsed="false">
      <c r="A346" s="4" t="n">
        <v>15008</v>
      </c>
      <c r="B346" s="3" t="n">
        <v>14.1</v>
      </c>
      <c r="C346" s="3"/>
      <c r="D346" s="5" t="n">
        <f aca="false">D345</f>
        <v>0.3</v>
      </c>
      <c r="E346" s="5" t="n">
        <f aca="false">E345</f>
        <v>0.3</v>
      </c>
      <c r="F346" s="5"/>
      <c r="G346" s="5" t="n">
        <f aca="false">D346*$B$5/$B346</f>
        <v>4.28723404255319</v>
      </c>
      <c r="H346" s="5" t="n">
        <f aca="false">E346*$B$5/$B346</f>
        <v>4.28723404255319</v>
      </c>
      <c r="I346" s="5"/>
      <c r="J346" s="6" t="n">
        <f aca="false">((B346-B334)/B334)/12</f>
        <v>0.000595238095238093</v>
      </c>
      <c r="K346" s="6" t="n">
        <f aca="false">((B346-B286)/B286)/(12*5)</f>
        <v>0.000362318840579709</v>
      </c>
      <c r="L346" s="7" t="n">
        <f aca="false">A346</f>
        <v>15008</v>
      </c>
      <c r="M346" s="0" t="n">
        <f aca="false">IF(D346="","",D346)</f>
        <v>0.3</v>
      </c>
      <c r="N346" s="0" t="n">
        <f aca="false">IF(E346="","",E346)</f>
        <v>0.3</v>
      </c>
      <c r="O346" s="0" t="str">
        <f aca="false">IF(F346="","",F346)</f>
        <v/>
      </c>
      <c r="P346" s="0" t="n">
        <f aca="false">IF(G346="","",G346)</f>
        <v>4.28723404255319</v>
      </c>
      <c r="Q346" s="0" t="n">
        <f aca="false">IF(H346="","",H346)</f>
        <v>4.28723404255319</v>
      </c>
      <c r="R346" s="0" t="str">
        <f aca="false">IF(I346="","",I346)</f>
        <v/>
      </c>
    </row>
    <row r="347" customFormat="false" ht="12" hidden="false" customHeight="false" outlineLevel="0" collapsed="false">
      <c r="A347" s="4" t="n">
        <v>15036</v>
      </c>
      <c r="B347" s="3" t="n">
        <v>14.2</v>
      </c>
      <c r="C347" s="3"/>
      <c r="D347" s="5" t="n">
        <f aca="false">D346</f>
        <v>0.3</v>
      </c>
      <c r="E347" s="5" t="n">
        <f aca="false">E346</f>
        <v>0.3</v>
      </c>
      <c r="F347" s="5"/>
      <c r="G347" s="5" t="n">
        <f aca="false">D347*$B$5/$B347</f>
        <v>4.25704225352113</v>
      </c>
      <c r="H347" s="5" t="n">
        <f aca="false">E347*$B$5/$B347</f>
        <v>4.25704225352113</v>
      </c>
      <c r="I347" s="5"/>
      <c r="J347" s="6" t="n">
        <f aca="false">((B347-B335)/B335)/12</f>
        <v>0.00119047619047619</v>
      </c>
      <c r="K347" s="6" t="n">
        <f aca="false">((B347-B287)/B287)/(12*5)</f>
        <v>0.000608272506082725</v>
      </c>
      <c r="L347" s="7" t="n">
        <f aca="false">A347</f>
        <v>15036</v>
      </c>
      <c r="M347" s="0" t="n">
        <f aca="false">IF(D347="","",D347)</f>
        <v>0.3</v>
      </c>
      <c r="N347" s="0" t="n">
        <f aca="false">IF(E347="","",E347)</f>
        <v>0.3</v>
      </c>
      <c r="O347" s="0" t="str">
        <f aca="false">IF(F347="","",F347)</f>
        <v/>
      </c>
      <c r="P347" s="0" t="n">
        <f aca="false">IF(G347="","",G347)</f>
        <v>4.25704225352113</v>
      </c>
      <c r="Q347" s="0" t="n">
        <f aca="false">IF(H347="","",H347)</f>
        <v>4.25704225352113</v>
      </c>
      <c r="R347" s="0" t="str">
        <f aca="false">IF(I347="","",I347)</f>
        <v/>
      </c>
    </row>
    <row r="348" customFormat="false" ht="12" hidden="false" customHeight="false" outlineLevel="0" collapsed="false">
      <c r="A348" s="4" t="n">
        <v>15067</v>
      </c>
      <c r="B348" s="3" t="n">
        <v>14.3</v>
      </c>
      <c r="C348" s="3"/>
      <c r="D348" s="5" t="n">
        <f aca="false">D347</f>
        <v>0.3</v>
      </c>
      <c r="E348" s="5" t="n">
        <f aca="false">E347</f>
        <v>0.3</v>
      </c>
      <c r="F348" s="5"/>
      <c r="G348" s="5" t="n">
        <f aca="false">D348*$B$5/$B348</f>
        <v>4.22727272727273</v>
      </c>
      <c r="H348" s="5" t="n">
        <f aca="false">E348*$B$5/$B348</f>
        <v>4.22727272727273</v>
      </c>
      <c r="I348" s="5"/>
      <c r="J348" s="6" t="n">
        <f aca="false">((B348-B336)/B336)/12</f>
        <v>0.00178571428571429</v>
      </c>
      <c r="K348" s="6" t="n">
        <f aca="false">((B348-B288)/B288)/(12*5)</f>
        <v>0.000729927007299272</v>
      </c>
      <c r="L348" s="7" t="n">
        <f aca="false">A348</f>
        <v>15067</v>
      </c>
      <c r="M348" s="0" t="n">
        <f aca="false">IF(D348="","",D348)</f>
        <v>0.3</v>
      </c>
      <c r="N348" s="0" t="n">
        <f aca="false">IF(E348="","",E348)</f>
        <v>0.3</v>
      </c>
      <c r="O348" s="0" t="str">
        <f aca="false">IF(F348="","",F348)</f>
        <v/>
      </c>
      <c r="P348" s="0" t="n">
        <f aca="false">IF(G348="","",G348)</f>
        <v>4.22727272727273</v>
      </c>
      <c r="Q348" s="0" t="n">
        <f aca="false">IF(H348="","",H348)</f>
        <v>4.22727272727273</v>
      </c>
      <c r="R348" s="0" t="str">
        <f aca="false">IF(I348="","",I348)</f>
        <v/>
      </c>
    </row>
    <row r="349" customFormat="false" ht="12" hidden="false" customHeight="false" outlineLevel="0" collapsed="false">
      <c r="A349" s="4" t="n">
        <v>15097</v>
      </c>
      <c r="B349" s="3" t="n">
        <v>14.4</v>
      </c>
      <c r="C349" s="3"/>
      <c r="D349" s="5" t="n">
        <f aca="false">D348</f>
        <v>0.3</v>
      </c>
      <c r="E349" s="5" t="n">
        <f aca="false">E348</f>
        <v>0.3</v>
      </c>
      <c r="F349" s="5"/>
      <c r="G349" s="5" t="n">
        <f aca="false">D349*$B$5/$B349</f>
        <v>4.19791666666667</v>
      </c>
      <c r="H349" s="5" t="n">
        <f aca="false">E349*$B$5/$B349</f>
        <v>4.19791666666667</v>
      </c>
      <c r="I349" s="5"/>
      <c r="J349" s="6" t="n">
        <f aca="false">((B349-B337)/B337)/12</f>
        <v>0.00238095238095238</v>
      </c>
      <c r="K349" s="6" t="n">
        <f aca="false">((B349-B289)/B289)/(12*5)</f>
        <v>0.000851581508515817</v>
      </c>
      <c r="L349" s="7" t="n">
        <f aca="false">A349</f>
        <v>15097</v>
      </c>
      <c r="M349" s="0" t="n">
        <f aca="false">IF(D349="","",D349)</f>
        <v>0.3</v>
      </c>
      <c r="N349" s="0" t="n">
        <f aca="false">IF(E349="","",E349)</f>
        <v>0.3</v>
      </c>
      <c r="O349" s="0" t="str">
        <f aca="false">IF(F349="","",F349)</f>
        <v/>
      </c>
      <c r="P349" s="0" t="n">
        <f aca="false">IF(G349="","",G349)</f>
        <v>4.19791666666667</v>
      </c>
      <c r="Q349" s="0" t="n">
        <f aca="false">IF(H349="","",H349)</f>
        <v>4.19791666666667</v>
      </c>
      <c r="R349" s="0" t="str">
        <f aca="false">IF(I349="","",I349)</f>
        <v/>
      </c>
    </row>
    <row r="350" customFormat="false" ht="12" hidden="false" customHeight="false" outlineLevel="0" collapsed="false">
      <c r="A350" s="4" t="n">
        <v>15128</v>
      </c>
      <c r="B350" s="3" t="n">
        <v>14.7</v>
      </c>
      <c r="C350" s="3"/>
      <c r="D350" s="5" t="n">
        <f aca="false">D349</f>
        <v>0.3</v>
      </c>
      <c r="E350" s="5" t="n">
        <f aca="false">E349</f>
        <v>0.3</v>
      </c>
      <c r="F350" s="5"/>
      <c r="G350" s="5" t="n">
        <f aca="false">D350*$B$5/$B350</f>
        <v>4.11224489795918</v>
      </c>
      <c r="H350" s="5" t="n">
        <f aca="false">E350*$B$5/$B350</f>
        <v>4.11224489795918</v>
      </c>
      <c r="I350" s="5"/>
      <c r="J350" s="6" t="n">
        <f aca="false">((B350-B338)/B338)/12</f>
        <v>0.00354609929078014</v>
      </c>
      <c r="K350" s="6" t="n">
        <f aca="false">((B350-B290)/B290)/(12*5)</f>
        <v>0.00108695652173913</v>
      </c>
      <c r="L350" s="7" t="n">
        <f aca="false">A350</f>
        <v>15128</v>
      </c>
      <c r="M350" s="0" t="n">
        <f aca="false">IF(D350="","",D350)</f>
        <v>0.3</v>
      </c>
      <c r="N350" s="0" t="n">
        <f aca="false">IF(E350="","",E350)</f>
        <v>0.3</v>
      </c>
      <c r="O350" s="0" t="str">
        <f aca="false">IF(F350="","",F350)</f>
        <v/>
      </c>
      <c r="P350" s="0" t="n">
        <f aca="false">IF(G350="","",G350)</f>
        <v>4.11224489795918</v>
      </c>
      <c r="Q350" s="0" t="n">
        <f aca="false">IF(H350="","",H350)</f>
        <v>4.11224489795918</v>
      </c>
      <c r="R350" s="0" t="str">
        <f aca="false">IF(I350="","",I350)</f>
        <v/>
      </c>
    </row>
    <row r="351" customFormat="false" ht="12" hidden="false" customHeight="false" outlineLevel="0" collapsed="false">
      <c r="A351" s="4" t="n">
        <v>15158</v>
      </c>
      <c r="B351" s="3" t="n">
        <v>14.7</v>
      </c>
      <c r="C351" s="3"/>
      <c r="D351" s="5" t="n">
        <f aca="false">D350</f>
        <v>0.3</v>
      </c>
      <c r="E351" s="5" t="n">
        <f aca="false">E350</f>
        <v>0.3</v>
      </c>
      <c r="F351" s="5"/>
      <c r="G351" s="5" t="n">
        <f aca="false">D351*$B$5/$B351</f>
        <v>4.11224489795918</v>
      </c>
      <c r="H351" s="5" t="n">
        <f aca="false">E351*$B$5/$B351</f>
        <v>4.11224489795918</v>
      </c>
      <c r="I351" s="5"/>
      <c r="J351" s="6" t="n">
        <f aca="false">((B351-B339)/B339)/12</f>
        <v>0.00416666666666666</v>
      </c>
      <c r="K351" s="6" t="n">
        <f aca="false">((B351-B291)/B291)/(12*5)</f>
        <v>0.000959232613908872</v>
      </c>
      <c r="L351" s="7" t="n">
        <f aca="false">A351</f>
        <v>15158</v>
      </c>
      <c r="M351" s="0" t="n">
        <f aca="false">IF(D351="","",D351)</f>
        <v>0.3</v>
      </c>
      <c r="N351" s="0" t="n">
        <f aca="false">IF(E351="","",E351)</f>
        <v>0.3</v>
      </c>
      <c r="O351" s="0" t="str">
        <f aca="false">IF(F351="","",F351)</f>
        <v/>
      </c>
      <c r="P351" s="0" t="n">
        <f aca="false">IF(G351="","",G351)</f>
        <v>4.11224489795918</v>
      </c>
      <c r="Q351" s="0" t="n">
        <f aca="false">IF(H351="","",H351)</f>
        <v>4.11224489795918</v>
      </c>
      <c r="R351" s="0" t="str">
        <f aca="false">IF(I351="","",I351)</f>
        <v/>
      </c>
    </row>
    <row r="352" customFormat="false" ht="12" hidden="false" customHeight="false" outlineLevel="0" collapsed="false">
      <c r="A352" s="4" t="n">
        <v>15189</v>
      </c>
      <c r="B352" s="3" t="n">
        <v>14.9</v>
      </c>
      <c r="C352" s="3"/>
      <c r="D352" s="5" t="n">
        <f aca="false">D351</f>
        <v>0.3</v>
      </c>
      <c r="E352" s="5" t="n">
        <f aca="false">E351</f>
        <v>0.3</v>
      </c>
      <c r="F352" s="5"/>
      <c r="G352" s="5" t="n">
        <f aca="false">D352*$B$5/$B352</f>
        <v>4.05704697986577</v>
      </c>
      <c r="H352" s="5" t="n">
        <f aca="false">E352*$B$5/$B352</f>
        <v>4.05704697986577</v>
      </c>
      <c r="I352" s="5"/>
      <c r="J352" s="6" t="n">
        <f aca="false">((B352-B340)/B340)/12</f>
        <v>0.00535714285714286</v>
      </c>
      <c r="K352" s="6" t="n">
        <f aca="false">((B352-B292)/B292)/(12*5)</f>
        <v>0.00107142857142857</v>
      </c>
      <c r="L352" s="7" t="n">
        <f aca="false">A352</f>
        <v>15189</v>
      </c>
      <c r="M352" s="0" t="n">
        <f aca="false">IF(D352="","",D352)</f>
        <v>0.3</v>
      </c>
      <c r="N352" s="0" t="n">
        <f aca="false">IF(E352="","",E352)</f>
        <v>0.3</v>
      </c>
      <c r="O352" s="0" t="str">
        <f aca="false">IF(F352="","",F352)</f>
        <v/>
      </c>
      <c r="P352" s="0" t="n">
        <f aca="false">IF(G352="","",G352)</f>
        <v>4.05704697986577</v>
      </c>
      <c r="Q352" s="0" t="n">
        <f aca="false">IF(H352="","",H352)</f>
        <v>4.05704697986577</v>
      </c>
      <c r="R352" s="0" t="str">
        <f aca="false">IF(I352="","",I352)</f>
        <v/>
      </c>
    </row>
    <row r="353" customFormat="false" ht="12" hidden="false" customHeight="false" outlineLevel="0" collapsed="false">
      <c r="A353" s="4" t="n">
        <v>15220</v>
      </c>
      <c r="B353" s="3" t="n">
        <v>15.1</v>
      </c>
      <c r="C353" s="3"/>
      <c r="D353" s="5" t="n">
        <f aca="false">D352</f>
        <v>0.3</v>
      </c>
      <c r="E353" s="5" t="n">
        <f aca="false">E352</f>
        <v>0.3</v>
      </c>
      <c r="F353" s="5"/>
      <c r="G353" s="5" t="n">
        <f aca="false">D353*$B$5/$B353</f>
        <v>4.00331125827815</v>
      </c>
      <c r="H353" s="5" t="n">
        <f aca="false">E353*$B$5/$B353</f>
        <v>4.00331125827815</v>
      </c>
      <c r="I353" s="5"/>
      <c r="J353" s="6" t="n">
        <f aca="false">((B353-B341)/B341)/12</f>
        <v>0.00654761904761905</v>
      </c>
      <c r="K353" s="6" t="n">
        <f aca="false">((B353-B293)/B293)/(12*5)</f>
        <v>0.00130952380952381</v>
      </c>
      <c r="L353" s="7" t="n">
        <f aca="false">A353</f>
        <v>15220</v>
      </c>
      <c r="M353" s="0" t="n">
        <f aca="false">IF(D353="","",D353)</f>
        <v>0.3</v>
      </c>
      <c r="N353" s="0" t="n">
        <f aca="false">IF(E353="","",E353)</f>
        <v>0.3</v>
      </c>
      <c r="O353" s="0" t="str">
        <f aca="false">IF(F353="","",F353)</f>
        <v/>
      </c>
      <c r="P353" s="0" t="n">
        <f aca="false">IF(G353="","",G353)</f>
        <v>4.00331125827815</v>
      </c>
      <c r="Q353" s="0" t="n">
        <f aca="false">IF(H353="","",H353)</f>
        <v>4.00331125827815</v>
      </c>
      <c r="R353" s="0" t="str">
        <f aca="false">IF(I353="","",I353)</f>
        <v/>
      </c>
    </row>
    <row r="354" customFormat="false" ht="12" hidden="false" customHeight="false" outlineLevel="0" collapsed="false">
      <c r="A354" s="4" t="n">
        <v>15250</v>
      </c>
      <c r="B354" s="3" t="n">
        <v>15.3</v>
      </c>
      <c r="C354" s="3"/>
      <c r="D354" s="5" t="n">
        <f aca="false">D353</f>
        <v>0.3</v>
      </c>
      <c r="E354" s="5" t="n">
        <f aca="false">E353</f>
        <v>0.3</v>
      </c>
      <c r="F354" s="5"/>
      <c r="G354" s="5" t="n">
        <f aca="false">D354*$B$5/$B354</f>
        <v>3.95098039215686</v>
      </c>
      <c r="H354" s="5" t="n">
        <f aca="false">E354*$B$5/$B354</f>
        <v>3.95098039215686</v>
      </c>
      <c r="I354" s="5"/>
      <c r="J354" s="6" t="n">
        <f aca="false">((B354-B342)/B342)/12</f>
        <v>0.00773809523809524</v>
      </c>
      <c r="K354" s="6" t="n">
        <f aca="false">((B354-B294)/B294)/(12*5)</f>
        <v>0.00154761904761905</v>
      </c>
      <c r="L354" s="7" t="n">
        <f aca="false">A354</f>
        <v>15250</v>
      </c>
      <c r="M354" s="0" t="n">
        <f aca="false">IF(D354="","",D354)</f>
        <v>0.3</v>
      </c>
      <c r="N354" s="0" t="n">
        <f aca="false">IF(E354="","",E354)</f>
        <v>0.3</v>
      </c>
      <c r="O354" s="0" t="str">
        <f aca="false">IF(F354="","",F354)</f>
        <v/>
      </c>
      <c r="P354" s="0" t="n">
        <f aca="false">IF(G354="","",G354)</f>
        <v>3.95098039215686</v>
      </c>
      <c r="Q354" s="0" t="n">
        <f aca="false">IF(H354="","",H354)</f>
        <v>3.95098039215686</v>
      </c>
      <c r="R354" s="0" t="str">
        <f aca="false">IF(I354="","",I354)</f>
        <v/>
      </c>
    </row>
    <row r="355" customFormat="false" ht="12" hidden="false" customHeight="false" outlineLevel="0" collapsed="false">
      <c r="A355" s="4" t="n">
        <v>15281</v>
      </c>
      <c r="B355" s="3" t="n">
        <v>15.4</v>
      </c>
      <c r="C355" s="3"/>
      <c r="D355" s="5" t="n">
        <f aca="false">D354</f>
        <v>0.3</v>
      </c>
      <c r="E355" s="5" t="n">
        <f aca="false">E354</f>
        <v>0.3</v>
      </c>
      <c r="F355" s="5"/>
      <c r="G355" s="5" t="n">
        <f aca="false">D355*$B$5/$B355</f>
        <v>3.92532467532468</v>
      </c>
      <c r="H355" s="5" t="n">
        <f aca="false">E355*$B$5/$B355</f>
        <v>3.92532467532468</v>
      </c>
      <c r="I355" s="5"/>
      <c r="J355" s="6" t="n">
        <f aca="false">((B355-B343)/B343)/12</f>
        <v>0.00833333333333334</v>
      </c>
      <c r="K355" s="6" t="n">
        <f aca="false">((B355-B295)/B295)/(12*5)</f>
        <v>0.00166666666666667</v>
      </c>
      <c r="L355" s="7" t="n">
        <f aca="false">A355</f>
        <v>15281</v>
      </c>
      <c r="M355" s="0" t="n">
        <f aca="false">IF(D355="","",D355)</f>
        <v>0.3</v>
      </c>
      <c r="N355" s="0" t="n">
        <f aca="false">IF(E355="","",E355)</f>
        <v>0.3</v>
      </c>
      <c r="O355" s="0" t="str">
        <f aca="false">IF(F355="","",F355)</f>
        <v/>
      </c>
      <c r="P355" s="0" t="n">
        <f aca="false">IF(G355="","",G355)</f>
        <v>3.92532467532468</v>
      </c>
      <c r="Q355" s="0" t="n">
        <f aca="false">IF(H355="","",H355)</f>
        <v>3.92532467532468</v>
      </c>
      <c r="R355" s="0" t="str">
        <f aca="false">IF(I355="","",I355)</f>
        <v/>
      </c>
    </row>
    <row r="356" customFormat="false" ht="12" hidden="false" customHeight="false" outlineLevel="0" collapsed="false">
      <c r="A356" s="4" t="n">
        <v>15311</v>
      </c>
      <c r="B356" s="3" t="n">
        <v>15.5</v>
      </c>
      <c r="C356" s="3"/>
      <c r="D356" s="5" t="n">
        <f aca="false">D355</f>
        <v>0.3</v>
      </c>
      <c r="E356" s="5" t="n">
        <f aca="false">E355</f>
        <v>0.3</v>
      </c>
      <c r="F356" s="5"/>
      <c r="G356" s="5" t="n">
        <f aca="false">D356*$B$5/$B356</f>
        <v>3.9</v>
      </c>
      <c r="H356" s="5" t="n">
        <f aca="false">E356*$B$5/$B356</f>
        <v>3.9</v>
      </c>
      <c r="I356" s="5"/>
      <c r="J356" s="6" t="n">
        <f aca="false">((B356-B344)/B344)/12</f>
        <v>0.008274231678487</v>
      </c>
      <c r="K356" s="6" t="n">
        <f aca="false">((B356-B296)/B296)/(12*5)</f>
        <v>0.00178571428571429</v>
      </c>
      <c r="L356" s="7" t="n">
        <f aca="false">A356</f>
        <v>15311</v>
      </c>
      <c r="M356" s="0" t="n">
        <f aca="false">IF(D356="","",D356)</f>
        <v>0.3</v>
      </c>
      <c r="N356" s="0" t="n">
        <f aca="false">IF(E356="","",E356)</f>
        <v>0.3</v>
      </c>
      <c r="O356" s="0" t="str">
        <f aca="false">IF(F356="","",F356)</f>
        <v/>
      </c>
      <c r="P356" s="0" t="n">
        <f aca="false">IF(G356="","",G356)</f>
        <v>3.9</v>
      </c>
      <c r="Q356" s="0" t="n">
        <f aca="false">IF(H356="","",H356)</f>
        <v>3.9</v>
      </c>
      <c r="R356" s="0" t="str">
        <f aca="false">IF(I356="","",I356)</f>
        <v/>
      </c>
    </row>
    <row r="357" customFormat="false" ht="12" hidden="false" customHeight="false" outlineLevel="0" collapsed="false">
      <c r="A357" s="4" t="n">
        <v>15342</v>
      </c>
      <c r="B357" s="3" t="n">
        <v>15.7</v>
      </c>
      <c r="C357" s="3"/>
      <c r="D357" s="5" t="n">
        <f aca="false">D356</f>
        <v>0.3</v>
      </c>
      <c r="E357" s="5" t="n">
        <f aca="false">E356</f>
        <v>0.3</v>
      </c>
      <c r="F357" s="5"/>
      <c r="G357" s="5" t="n">
        <f aca="false">D357*$B$5/$B357</f>
        <v>3.85031847133758</v>
      </c>
      <c r="H357" s="5" t="n">
        <f aca="false">E357*$B$5/$B357</f>
        <v>3.85031847133758</v>
      </c>
      <c r="I357" s="5"/>
      <c r="J357" s="6" t="n">
        <f aca="false">((B357-B345)/B345)/12</f>
        <v>0.00945626477541371</v>
      </c>
      <c r="K357" s="6" t="n">
        <f aca="false">((B357-B297)/B297)/(12*5)</f>
        <v>0.00189125295508274</v>
      </c>
      <c r="L357" s="7" t="n">
        <f aca="false">A357</f>
        <v>15342</v>
      </c>
      <c r="M357" s="0" t="n">
        <f aca="false">IF(D357="","",D357)</f>
        <v>0.3</v>
      </c>
      <c r="N357" s="0" t="n">
        <f aca="false">IF(E357="","",E357)</f>
        <v>0.3</v>
      </c>
      <c r="O357" s="0" t="str">
        <f aca="false">IF(F357="","",F357)</f>
        <v/>
      </c>
      <c r="P357" s="0" t="n">
        <f aca="false">IF(G357="","",G357)</f>
        <v>3.85031847133758</v>
      </c>
      <c r="Q357" s="0" t="n">
        <f aca="false">IF(H357="","",H357)</f>
        <v>3.85031847133758</v>
      </c>
      <c r="R357" s="0" t="str">
        <f aca="false">IF(I357="","",I357)</f>
        <v/>
      </c>
    </row>
    <row r="358" customFormat="false" ht="12" hidden="false" customHeight="false" outlineLevel="0" collapsed="false">
      <c r="A358" s="4" t="n">
        <v>15373</v>
      </c>
      <c r="B358" s="3" t="n">
        <v>15.8</v>
      </c>
      <c r="C358" s="3"/>
      <c r="D358" s="5" t="n">
        <f aca="false">D357</f>
        <v>0.3</v>
      </c>
      <c r="E358" s="5" t="n">
        <f aca="false">E357</f>
        <v>0.3</v>
      </c>
      <c r="F358" s="5"/>
      <c r="G358" s="5" t="n">
        <f aca="false">D358*$B$5/$B358</f>
        <v>3.82594936708861</v>
      </c>
      <c r="H358" s="5" t="n">
        <f aca="false">E358*$B$5/$B358</f>
        <v>3.82594936708861</v>
      </c>
      <c r="I358" s="5"/>
      <c r="J358" s="6" t="n">
        <f aca="false">((B358-B346)/B346)/12</f>
        <v>0.0100472813238771</v>
      </c>
      <c r="K358" s="6" t="n">
        <f aca="false">((B358-B298)/B298)/(12*5)</f>
        <v>0.00200945626477542</v>
      </c>
      <c r="L358" s="7" t="n">
        <f aca="false">A358</f>
        <v>15373</v>
      </c>
      <c r="M358" s="0" t="n">
        <f aca="false">IF(D358="","",D358)</f>
        <v>0.3</v>
      </c>
      <c r="N358" s="0" t="n">
        <f aca="false">IF(E358="","",E358)</f>
        <v>0.3</v>
      </c>
      <c r="O358" s="0" t="str">
        <f aca="false">IF(F358="","",F358)</f>
        <v/>
      </c>
      <c r="P358" s="0" t="n">
        <f aca="false">IF(G358="","",G358)</f>
        <v>3.82594936708861</v>
      </c>
      <c r="Q358" s="0" t="n">
        <f aca="false">IF(H358="","",H358)</f>
        <v>3.82594936708861</v>
      </c>
      <c r="R358" s="0" t="str">
        <f aca="false">IF(I358="","",I358)</f>
        <v/>
      </c>
    </row>
    <row r="359" customFormat="false" ht="12" hidden="false" customHeight="false" outlineLevel="0" collapsed="false">
      <c r="A359" s="4" t="n">
        <v>15401</v>
      </c>
      <c r="B359" s="3" t="n">
        <v>16</v>
      </c>
      <c r="C359" s="3"/>
      <c r="D359" s="5" t="n">
        <f aca="false">D358</f>
        <v>0.3</v>
      </c>
      <c r="E359" s="5" t="n">
        <f aca="false">E358</f>
        <v>0.3</v>
      </c>
      <c r="F359" s="5"/>
      <c r="G359" s="5" t="n">
        <f aca="false">D359*$B$5/$B359</f>
        <v>3.778125</v>
      </c>
      <c r="H359" s="5" t="n">
        <f aca="false">E359*$B$5/$B359</f>
        <v>3.778125</v>
      </c>
      <c r="I359" s="5"/>
      <c r="J359" s="6" t="n">
        <f aca="false">((B359-B347)/B347)/12</f>
        <v>0.0105633802816901</v>
      </c>
      <c r="K359" s="6" t="n">
        <f aca="false">((B359-B299)/B299)/(12*5)</f>
        <v>0.00211267605633803</v>
      </c>
      <c r="L359" s="7" t="n">
        <f aca="false">A359</f>
        <v>15401</v>
      </c>
      <c r="M359" s="0" t="n">
        <f aca="false">IF(D359="","",D359)</f>
        <v>0.3</v>
      </c>
      <c r="N359" s="0" t="n">
        <f aca="false">IF(E359="","",E359)</f>
        <v>0.3</v>
      </c>
      <c r="O359" s="0" t="str">
        <f aca="false">IF(F359="","",F359)</f>
        <v/>
      </c>
      <c r="P359" s="0" t="n">
        <f aca="false">IF(G359="","",G359)</f>
        <v>3.778125</v>
      </c>
      <c r="Q359" s="0" t="n">
        <f aca="false">IF(H359="","",H359)</f>
        <v>3.778125</v>
      </c>
      <c r="R359" s="0" t="str">
        <f aca="false">IF(I359="","",I359)</f>
        <v/>
      </c>
    </row>
    <row r="360" customFormat="false" ht="12" hidden="false" customHeight="false" outlineLevel="0" collapsed="false">
      <c r="A360" s="4" t="n">
        <v>15432</v>
      </c>
      <c r="B360" s="3" t="n">
        <v>16.1</v>
      </c>
      <c r="C360" s="3"/>
      <c r="D360" s="5" t="n">
        <f aca="false">D359</f>
        <v>0.3</v>
      </c>
      <c r="E360" s="5" t="n">
        <f aca="false">E359</f>
        <v>0.3</v>
      </c>
      <c r="F360" s="5"/>
      <c r="G360" s="5" t="n">
        <f aca="false">D360*$B$5/$B360</f>
        <v>3.75465838509317</v>
      </c>
      <c r="H360" s="5" t="n">
        <f aca="false">E360*$B$5/$B360</f>
        <v>3.75465838509317</v>
      </c>
      <c r="I360" s="5"/>
      <c r="J360" s="6" t="n">
        <f aca="false">((B360-B348)/B348)/12</f>
        <v>0.0104895104895105</v>
      </c>
      <c r="K360" s="6" t="n">
        <f aca="false">((B360-B300)/B300)/(12*5)</f>
        <v>0.0020979020979021</v>
      </c>
      <c r="L360" s="7" t="n">
        <f aca="false">A360</f>
        <v>15432</v>
      </c>
      <c r="M360" s="0" t="n">
        <f aca="false">IF(D360="","",D360)</f>
        <v>0.3</v>
      </c>
      <c r="N360" s="0" t="n">
        <f aca="false">IF(E360="","",E360)</f>
        <v>0.3</v>
      </c>
      <c r="O360" s="0" t="str">
        <f aca="false">IF(F360="","",F360)</f>
        <v/>
      </c>
      <c r="P360" s="0" t="n">
        <f aca="false">IF(G360="","",G360)</f>
        <v>3.75465838509317</v>
      </c>
      <c r="Q360" s="0" t="n">
        <f aca="false">IF(H360="","",H360)</f>
        <v>3.75465838509317</v>
      </c>
      <c r="R360" s="0" t="str">
        <f aca="false">IF(I360="","",I360)</f>
        <v/>
      </c>
    </row>
    <row r="361" customFormat="false" ht="12" hidden="false" customHeight="false" outlineLevel="0" collapsed="false">
      <c r="A361" s="4" t="n">
        <v>15462</v>
      </c>
      <c r="B361" s="3" t="n">
        <v>16.3</v>
      </c>
      <c r="C361" s="3"/>
      <c r="D361" s="5" t="n">
        <f aca="false">D360</f>
        <v>0.3</v>
      </c>
      <c r="E361" s="5" t="n">
        <f aca="false">E360</f>
        <v>0.3</v>
      </c>
      <c r="F361" s="5"/>
      <c r="G361" s="5" t="n">
        <f aca="false">D361*$B$5/$B361</f>
        <v>3.70858895705521</v>
      </c>
      <c r="H361" s="5" t="n">
        <f aca="false">E361*$B$5/$B361</f>
        <v>3.70858895705521</v>
      </c>
      <c r="I361" s="5"/>
      <c r="J361" s="6" t="n">
        <f aca="false">((B361-B349)/B349)/12</f>
        <v>0.0109953703703704</v>
      </c>
      <c r="K361" s="6" t="n">
        <f aca="false">((B361-B301)/B301)/(12*5)</f>
        <v>0.00219907407407407</v>
      </c>
      <c r="L361" s="7" t="n">
        <f aca="false">A361</f>
        <v>15462</v>
      </c>
      <c r="M361" s="0" t="n">
        <f aca="false">IF(D361="","",D361)</f>
        <v>0.3</v>
      </c>
      <c r="N361" s="0" t="n">
        <f aca="false">IF(E361="","",E361)</f>
        <v>0.3</v>
      </c>
      <c r="O361" s="0" t="str">
        <f aca="false">IF(F361="","",F361)</f>
        <v/>
      </c>
      <c r="P361" s="0" t="n">
        <f aca="false">IF(G361="","",G361)</f>
        <v>3.70858895705521</v>
      </c>
      <c r="Q361" s="0" t="n">
        <f aca="false">IF(H361="","",H361)</f>
        <v>3.70858895705521</v>
      </c>
      <c r="R361" s="0" t="str">
        <f aca="false">IF(I361="","",I361)</f>
        <v/>
      </c>
    </row>
    <row r="362" customFormat="false" ht="12" hidden="false" customHeight="false" outlineLevel="0" collapsed="false">
      <c r="A362" s="4" t="n">
        <v>15493</v>
      </c>
      <c r="B362" s="3" t="n">
        <v>16.3</v>
      </c>
      <c r="C362" s="3"/>
      <c r="D362" s="5" t="n">
        <f aca="false">D361</f>
        <v>0.3</v>
      </c>
      <c r="E362" s="5" t="n">
        <f aca="false">E361</f>
        <v>0.3</v>
      </c>
      <c r="F362" s="5"/>
      <c r="G362" s="5" t="n">
        <f aca="false">D362*$B$5/$B362</f>
        <v>3.70858895705521</v>
      </c>
      <c r="H362" s="5" t="n">
        <f aca="false">E362*$B$5/$B362</f>
        <v>3.70858895705521</v>
      </c>
      <c r="I362" s="5"/>
      <c r="J362" s="6" t="n">
        <f aca="false">((B362-B350)/B350)/12</f>
        <v>0.00907029478458051</v>
      </c>
      <c r="K362" s="6" t="n">
        <f aca="false">((B362-B302)/B302)/(12*5)</f>
        <v>0.00219907407407407</v>
      </c>
      <c r="L362" s="7" t="n">
        <f aca="false">A362</f>
        <v>15493</v>
      </c>
      <c r="M362" s="0" t="n">
        <f aca="false">IF(D362="","",D362)</f>
        <v>0.3</v>
      </c>
      <c r="N362" s="0" t="n">
        <f aca="false">IF(E362="","",E362)</f>
        <v>0.3</v>
      </c>
      <c r="O362" s="0" t="str">
        <f aca="false">IF(F362="","",F362)</f>
        <v/>
      </c>
      <c r="P362" s="0" t="n">
        <f aca="false">IF(G362="","",G362)</f>
        <v>3.70858895705521</v>
      </c>
      <c r="Q362" s="0" t="n">
        <f aca="false">IF(H362="","",H362)</f>
        <v>3.70858895705521</v>
      </c>
      <c r="R362" s="0" t="str">
        <f aca="false">IF(I362="","",I362)</f>
        <v/>
      </c>
    </row>
    <row r="363" customFormat="false" ht="12" hidden="false" customHeight="false" outlineLevel="0" collapsed="false">
      <c r="A363" s="4" t="n">
        <v>15523</v>
      </c>
      <c r="B363" s="3" t="n">
        <v>16.4</v>
      </c>
      <c r="C363" s="3"/>
      <c r="D363" s="5" t="n">
        <f aca="false">D362</f>
        <v>0.3</v>
      </c>
      <c r="E363" s="5" t="n">
        <f aca="false">E362</f>
        <v>0.3</v>
      </c>
      <c r="F363" s="5"/>
      <c r="G363" s="5" t="n">
        <f aca="false">D363*$B$5/$B363</f>
        <v>3.6859756097561</v>
      </c>
      <c r="H363" s="5" t="n">
        <f aca="false">E363*$B$5/$B363</f>
        <v>3.6859756097561</v>
      </c>
      <c r="I363" s="5"/>
      <c r="J363" s="6" t="n">
        <f aca="false">((B363-B351)/B351)/12</f>
        <v>0.00963718820861678</v>
      </c>
      <c r="K363" s="6" t="n">
        <f aca="false">((B363-B303)/B303)/(12*5)</f>
        <v>0.00218390804597701</v>
      </c>
      <c r="L363" s="7" t="n">
        <f aca="false">A363</f>
        <v>15523</v>
      </c>
      <c r="M363" s="0" t="n">
        <f aca="false">IF(D363="","",D363)</f>
        <v>0.3</v>
      </c>
      <c r="N363" s="0" t="n">
        <f aca="false">IF(E363="","",E363)</f>
        <v>0.3</v>
      </c>
      <c r="O363" s="0" t="str">
        <f aca="false">IF(F363="","",F363)</f>
        <v/>
      </c>
      <c r="P363" s="0" t="n">
        <f aca="false">IF(G363="","",G363)</f>
        <v>3.6859756097561</v>
      </c>
      <c r="Q363" s="0" t="n">
        <f aca="false">IF(H363="","",H363)</f>
        <v>3.6859756097561</v>
      </c>
      <c r="R363" s="0" t="str">
        <f aca="false">IF(I363="","",I363)</f>
        <v/>
      </c>
    </row>
    <row r="364" customFormat="false" ht="12" hidden="false" customHeight="false" outlineLevel="0" collapsed="false">
      <c r="A364" s="4" t="n">
        <v>15554</v>
      </c>
      <c r="B364" s="3" t="n">
        <v>16.5</v>
      </c>
      <c r="C364" s="3"/>
      <c r="D364" s="5" t="n">
        <f aca="false">D363</f>
        <v>0.3</v>
      </c>
      <c r="E364" s="5" t="n">
        <f aca="false">E363</f>
        <v>0.3</v>
      </c>
      <c r="F364" s="5"/>
      <c r="G364" s="5" t="n">
        <f aca="false">D364*$B$5/$B364</f>
        <v>3.66363636363636</v>
      </c>
      <c r="H364" s="5" t="n">
        <f aca="false">E364*$B$5/$B364</f>
        <v>3.66363636363636</v>
      </c>
      <c r="I364" s="5"/>
      <c r="J364" s="6" t="n">
        <f aca="false">((B364-B352)/B352)/12</f>
        <v>0.00894854586129754</v>
      </c>
      <c r="K364" s="6" t="n">
        <f aca="false">((B364-B304)/B304)/(12*5)</f>
        <v>0.00229885057471264</v>
      </c>
      <c r="L364" s="7" t="n">
        <f aca="false">A364</f>
        <v>15554</v>
      </c>
      <c r="M364" s="0" t="n">
        <f aca="false">IF(D364="","",D364)</f>
        <v>0.3</v>
      </c>
      <c r="N364" s="0" t="n">
        <f aca="false">IF(E364="","",E364)</f>
        <v>0.3</v>
      </c>
      <c r="O364" s="0" t="str">
        <f aca="false">IF(F364="","",F364)</f>
        <v/>
      </c>
      <c r="P364" s="0" t="n">
        <f aca="false">IF(G364="","",G364)</f>
        <v>3.66363636363636</v>
      </c>
      <c r="Q364" s="0" t="n">
        <f aca="false">IF(H364="","",H364)</f>
        <v>3.66363636363636</v>
      </c>
      <c r="R364" s="0" t="str">
        <f aca="false">IF(I364="","",I364)</f>
        <v/>
      </c>
    </row>
    <row r="365" customFormat="false" ht="12" hidden="false" customHeight="false" outlineLevel="0" collapsed="false">
      <c r="A365" s="4" t="n">
        <v>15585</v>
      </c>
      <c r="B365" s="3" t="n">
        <v>16.5</v>
      </c>
      <c r="C365" s="3"/>
      <c r="D365" s="5" t="n">
        <f aca="false">D364</f>
        <v>0.3</v>
      </c>
      <c r="E365" s="5" t="n">
        <f aca="false">E364</f>
        <v>0.3</v>
      </c>
      <c r="F365" s="5"/>
      <c r="G365" s="5" t="n">
        <f aca="false">D365*$B$5/$B365</f>
        <v>3.66363636363636</v>
      </c>
      <c r="H365" s="5" t="n">
        <f aca="false">E365*$B$5/$B365</f>
        <v>3.66363636363636</v>
      </c>
      <c r="I365" s="5"/>
      <c r="J365" s="6" t="n">
        <f aca="false">((B365-B353)/B353)/12</f>
        <v>0.00772626931567329</v>
      </c>
      <c r="K365" s="6" t="n">
        <f aca="false">((B365-B305)/B305)/(12*5)</f>
        <v>0.0021689497716895</v>
      </c>
      <c r="L365" s="7" t="n">
        <f aca="false">A365</f>
        <v>15585</v>
      </c>
      <c r="M365" s="0" t="n">
        <f aca="false">IF(D365="","",D365)</f>
        <v>0.3</v>
      </c>
      <c r="N365" s="0" t="n">
        <f aca="false">IF(E365="","",E365)</f>
        <v>0.3</v>
      </c>
      <c r="O365" s="0" t="str">
        <f aca="false">IF(F365="","",F365)</f>
        <v/>
      </c>
      <c r="P365" s="0" t="n">
        <f aca="false">IF(G365="","",G365)</f>
        <v>3.66363636363636</v>
      </c>
      <c r="Q365" s="0" t="n">
        <f aca="false">IF(H365="","",H365)</f>
        <v>3.66363636363636</v>
      </c>
      <c r="R365" s="0" t="str">
        <f aca="false">IF(I365="","",I365)</f>
        <v/>
      </c>
    </row>
    <row r="366" customFormat="false" ht="12" hidden="false" customHeight="false" outlineLevel="0" collapsed="false">
      <c r="A366" s="4" t="n">
        <v>15615</v>
      </c>
      <c r="B366" s="3" t="n">
        <v>16.7</v>
      </c>
      <c r="C366" s="3"/>
      <c r="D366" s="5" t="n">
        <f aca="false">D365</f>
        <v>0.3</v>
      </c>
      <c r="E366" s="5" t="n">
        <f aca="false">E365</f>
        <v>0.3</v>
      </c>
      <c r="F366" s="5"/>
      <c r="G366" s="5" t="n">
        <f aca="false">D366*$B$5/$B366</f>
        <v>3.61976047904192</v>
      </c>
      <c r="H366" s="5" t="n">
        <f aca="false">E366*$B$5/$B366</f>
        <v>3.61976047904192</v>
      </c>
      <c r="I366" s="5"/>
      <c r="J366" s="6" t="n">
        <f aca="false">((B366-B354)/B354)/12</f>
        <v>0.00762527233115468</v>
      </c>
      <c r="K366" s="6" t="n">
        <f aca="false">((B366-B306)/B306)/(12*5)</f>
        <v>0.0023972602739726</v>
      </c>
      <c r="L366" s="7" t="n">
        <f aca="false">A366</f>
        <v>15615</v>
      </c>
      <c r="M366" s="0" t="n">
        <f aca="false">IF(D366="","",D366)</f>
        <v>0.3</v>
      </c>
      <c r="N366" s="0" t="n">
        <f aca="false">IF(E366="","",E366)</f>
        <v>0.3</v>
      </c>
      <c r="O366" s="0" t="str">
        <f aca="false">IF(F366="","",F366)</f>
        <v/>
      </c>
      <c r="P366" s="0" t="n">
        <f aca="false">IF(G366="","",G366)</f>
        <v>3.61976047904192</v>
      </c>
      <c r="Q366" s="0" t="n">
        <f aca="false">IF(H366="","",H366)</f>
        <v>3.61976047904192</v>
      </c>
      <c r="R366" s="0" t="str">
        <f aca="false">IF(I366="","",I366)</f>
        <v/>
      </c>
    </row>
    <row r="367" customFormat="false" ht="12" hidden="false" customHeight="false" outlineLevel="0" collapsed="false">
      <c r="A367" s="4" t="n">
        <v>15646</v>
      </c>
      <c r="B367" s="3" t="n">
        <v>16.8</v>
      </c>
      <c r="C367" s="3"/>
      <c r="D367" s="5" t="n">
        <f aca="false">D366</f>
        <v>0.3</v>
      </c>
      <c r="E367" s="5" t="n">
        <f aca="false">E366</f>
        <v>0.3</v>
      </c>
      <c r="F367" s="5"/>
      <c r="G367" s="5" t="n">
        <f aca="false">D367*$B$5/$B367</f>
        <v>3.59821428571429</v>
      </c>
      <c r="H367" s="5" t="n">
        <f aca="false">E367*$B$5/$B367</f>
        <v>3.59821428571429</v>
      </c>
      <c r="I367" s="5"/>
      <c r="J367" s="6" t="n">
        <f aca="false">((B367-B355)/B355)/12</f>
        <v>0.00757575757575758</v>
      </c>
      <c r="K367" s="6" t="n">
        <f aca="false">((B367-B307)/B307)/(12*5)</f>
        <v>0.00264367816091954</v>
      </c>
      <c r="L367" s="7" t="n">
        <f aca="false">A367</f>
        <v>15646</v>
      </c>
      <c r="M367" s="0" t="n">
        <f aca="false">IF(D367="","",D367)</f>
        <v>0.3</v>
      </c>
      <c r="N367" s="0" t="n">
        <f aca="false">IF(E367="","",E367)</f>
        <v>0.3</v>
      </c>
      <c r="O367" s="0" t="str">
        <f aca="false">IF(F367="","",F367)</f>
        <v/>
      </c>
      <c r="P367" s="0" t="n">
        <f aca="false">IF(G367="","",G367)</f>
        <v>3.59821428571429</v>
      </c>
      <c r="Q367" s="0" t="n">
        <f aca="false">IF(H367="","",H367)</f>
        <v>3.59821428571429</v>
      </c>
      <c r="R367" s="0" t="str">
        <f aca="false">IF(I367="","",I367)</f>
        <v/>
      </c>
    </row>
    <row r="368" customFormat="false" ht="12" hidden="false" customHeight="false" outlineLevel="0" collapsed="false">
      <c r="A368" s="4" t="n">
        <v>15676</v>
      </c>
      <c r="B368" s="3" t="n">
        <v>16.9</v>
      </c>
      <c r="C368" s="3"/>
      <c r="D368" s="5" t="n">
        <f aca="false">D367</f>
        <v>0.3</v>
      </c>
      <c r="E368" s="5" t="n">
        <f aca="false">E367</f>
        <v>0.3</v>
      </c>
      <c r="F368" s="5"/>
      <c r="G368" s="5" t="n">
        <f aca="false">D368*$B$5/$B368</f>
        <v>3.57692307692308</v>
      </c>
      <c r="H368" s="5" t="n">
        <f aca="false">E368*$B$5/$B368</f>
        <v>3.57692307692308</v>
      </c>
      <c r="I368" s="5"/>
      <c r="J368" s="6" t="n">
        <f aca="false">((B368-B356)/B356)/12</f>
        <v>0.0075268817204301</v>
      </c>
      <c r="K368" s="6" t="n">
        <f aca="false">((B368-B308)/B308)/(12*5)</f>
        <v>0.00289351851851852</v>
      </c>
      <c r="L368" s="7" t="n">
        <f aca="false">A368</f>
        <v>15676</v>
      </c>
      <c r="M368" s="0" t="n">
        <f aca="false">IF(D368="","",D368)</f>
        <v>0.3</v>
      </c>
      <c r="N368" s="0" t="n">
        <f aca="false">IF(E368="","",E368)</f>
        <v>0.3</v>
      </c>
      <c r="O368" s="0" t="str">
        <f aca="false">IF(F368="","",F368)</f>
        <v/>
      </c>
      <c r="P368" s="0" t="n">
        <f aca="false">IF(G368="","",G368)</f>
        <v>3.57692307692308</v>
      </c>
      <c r="Q368" s="0" t="n">
        <f aca="false">IF(H368="","",H368)</f>
        <v>3.57692307692308</v>
      </c>
      <c r="R368" s="0" t="str">
        <f aca="false">IF(I368="","",I368)</f>
        <v/>
      </c>
    </row>
    <row r="369" customFormat="false" ht="12" hidden="false" customHeight="false" outlineLevel="0" collapsed="false">
      <c r="A369" s="4" t="n">
        <v>15707</v>
      </c>
      <c r="B369" s="3" t="n">
        <v>16.9</v>
      </c>
      <c r="C369" s="3"/>
      <c r="D369" s="5" t="n">
        <f aca="false">D368</f>
        <v>0.3</v>
      </c>
      <c r="E369" s="5" t="n">
        <f aca="false">E368</f>
        <v>0.3</v>
      </c>
      <c r="F369" s="5"/>
      <c r="G369" s="5" t="n">
        <f aca="false">D369*$B$5/$B369</f>
        <v>3.57692307692308</v>
      </c>
      <c r="H369" s="5" t="n">
        <f aca="false">E369*$B$5/$B369</f>
        <v>3.57692307692308</v>
      </c>
      <c r="I369" s="5"/>
      <c r="J369" s="6" t="n">
        <f aca="false">((B369-B357)/B357)/12</f>
        <v>0.00636942675159235</v>
      </c>
      <c r="K369" s="6" t="n">
        <f aca="false">((B369-B309)/B309)/(12*5)</f>
        <v>0.00316901408450704</v>
      </c>
      <c r="L369" s="7" t="n">
        <f aca="false">A369</f>
        <v>15707</v>
      </c>
      <c r="M369" s="0" t="n">
        <f aca="false">IF(D369="","",D369)</f>
        <v>0.3</v>
      </c>
      <c r="N369" s="0" t="n">
        <f aca="false">IF(E369="","",E369)</f>
        <v>0.3</v>
      </c>
      <c r="O369" s="0" t="str">
        <f aca="false">IF(F369="","",F369)</f>
        <v/>
      </c>
      <c r="P369" s="0" t="n">
        <f aca="false">IF(G369="","",G369)</f>
        <v>3.57692307692308</v>
      </c>
      <c r="Q369" s="0" t="n">
        <f aca="false">IF(H369="","",H369)</f>
        <v>3.57692307692308</v>
      </c>
      <c r="R369" s="0" t="str">
        <f aca="false">IF(I369="","",I369)</f>
        <v/>
      </c>
    </row>
    <row r="370" customFormat="false" ht="12" hidden="false" customHeight="false" outlineLevel="0" collapsed="false">
      <c r="A370" s="4" t="n">
        <v>15738</v>
      </c>
      <c r="B370" s="3" t="n">
        <v>16.9</v>
      </c>
      <c r="C370" s="3"/>
      <c r="D370" s="5" t="n">
        <f aca="false">D369</f>
        <v>0.3</v>
      </c>
      <c r="E370" s="5" t="n">
        <f aca="false">E369</f>
        <v>0.3</v>
      </c>
      <c r="F370" s="5"/>
      <c r="G370" s="5" t="n">
        <f aca="false">D370*$B$5/$B370</f>
        <v>3.57692307692308</v>
      </c>
      <c r="H370" s="5" t="n">
        <f aca="false">E370*$B$5/$B370</f>
        <v>3.57692307692308</v>
      </c>
      <c r="I370" s="5"/>
      <c r="J370" s="6" t="n">
        <f aca="false">((B370-B358)/B358)/12</f>
        <v>0.00580168776371307</v>
      </c>
      <c r="K370" s="6" t="n">
        <f aca="false">((B370-B310)/B310)/(12*5)</f>
        <v>0.0033096926713948</v>
      </c>
      <c r="L370" s="7" t="n">
        <f aca="false">A370</f>
        <v>15738</v>
      </c>
      <c r="M370" s="0" t="n">
        <f aca="false">IF(D370="","",D370)</f>
        <v>0.3</v>
      </c>
      <c r="N370" s="0" t="n">
        <f aca="false">IF(E370="","",E370)</f>
        <v>0.3</v>
      </c>
      <c r="O370" s="0" t="str">
        <f aca="false">IF(F370="","",F370)</f>
        <v/>
      </c>
      <c r="P370" s="0" t="n">
        <f aca="false">IF(G370="","",G370)</f>
        <v>3.57692307692308</v>
      </c>
      <c r="Q370" s="0" t="n">
        <f aca="false">IF(H370="","",H370)</f>
        <v>3.57692307692308</v>
      </c>
      <c r="R370" s="0" t="str">
        <f aca="false">IF(I370="","",I370)</f>
        <v/>
      </c>
    </row>
    <row r="371" customFormat="false" ht="12" hidden="false" customHeight="false" outlineLevel="0" collapsed="false">
      <c r="A371" s="4" t="n">
        <v>15766</v>
      </c>
      <c r="B371" s="3" t="n">
        <v>17.2</v>
      </c>
      <c r="C371" s="3"/>
      <c r="D371" s="5" t="n">
        <f aca="false">D370</f>
        <v>0.3</v>
      </c>
      <c r="E371" s="5" t="n">
        <f aca="false">E370</f>
        <v>0.3</v>
      </c>
      <c r="F371" s="5"/>
      <c r="G371" s="5" t="n">
        <f aca="false">D371*$B$5/$B371</f>
        <v>3.51453488372093</v>
      </c>
      <c r="H371" s="5" t="n">
        <f aca="false">E371*$B$5/$B371</f>
        <v>3.51453488372093</v>
      </c>
      <c r="I371" s="5"/>
      <c r="J371" s="6" t="n">
        <f aca="false">((B371-B359)/B359)/12</f>
        <v>0.00625</v>
      </c>
      <c r="K371" s="6" t="n">
        <f aca="false">((B371-B311)/B311)/(12*5)</f>
        <v>0.00366430260047281</v>
      </c>
      <c r="L371" s="7" t="n">
        <f aca="false">A371</f>
        <v>15766</v>
      </c>
      <c r="M371" s="0" t="n">
        <f aca="false">IF(D371="","",D371)</f>
        <v>0.3</v>
      </c>
      <c r="N371" s="0" t="n">
        <f aca="false">IF(E371="","",E371)</f>
        <v>0.3</v>
      </c>
      <c r="O371" s="0" t="str">
        <f aca="false">IF(F371="","",F371)</f>
        <v/>
      </c>
      <c r="P371" s="0" t="n">
        <f aca="false">IF(G371="","",G371)</f>
        <v>3.51453488372093</v>
      </c>
      <c r="Q371" s="0" t="n">
        <f aca="false">IF(H371="","",H371)</f>
        <v>3.51453488372093</v>
      </c>
      <c r="R371" s="0" t="str">
        <f aca="false">IF(I371="","",I371)</f>
        <v/>
      </c>
    </row>
    <row r="372" customFormat="false" ht="12" hidden="false" customHeight="false" outlineLevel="0" collapsed="false">
      <c r="A372" s="4" t="n">
        <v>15797</v>
      </c>
      <c r="B372" s="3" t="n">
        <v>17.4</v>
      </c>
      <c r="C372" s="3"/>
      <c r="D372" s="5" t="n">
        <f aca="false">D371</f>
        <v>0.3</v>
      </c>
      <c r="E372" s="5" t="n">
        <f aca="false">E371</f>
        <v>0.3</v>
      </c>
      <c r="F372" s="5"/>
      <c r="G372" s="5" t="n">
        <f aca="false">D372*$B$5/$B372</f>
        <v>3.47413793103448</v>
      </c>
      <c r="H372" s="5" t="n">
        <f aca="false">E372*$B$5/$B372</f>
        <v>3.47413793103448</v>
      </c>
      <c r="I372" s="5"/>
      <c r="J372" s="6" t="n">
        <f aca="false">((B372-B360)/B360)/12</f>
        <v>0.00672877846790889</v>
      </c>
      <c r="K372" s="6" t="n">
        <f aca="false">((B372-B312)/B312)/(12*5)</f>
        <v>0.00375586854460094</v>
      </c>
      <c r="L372" s="7" t="n">
        <f aca="false">A372</f>
        <v>15797</v>
      </c>
      <c r="M372" s="0" t="n">
        <f aca="false">IF(D372="","",D372)</f>
        <v>0.3</v>
      </c>
      <c r="N372" s="0" t="n">
        <f aca="false">IF(E372="","",E372)</f>
        <v>0.3</v>
      </c>
      <c r="O372" s="0" t="str">
        <f aca="false">IF(F372="","",F372)</f>
        <v/>
      </c>
      <c r="P372" s="0" t="n">
        <f aca="false">IF(G372="","",G372)</f>
        <v>3.47413793103448</v>
      </c>
      <c r="Q372" s="0" t="n">
        <f aca="false">IF(H372="","",H372)</f>
        <v>3.47413793103448</v>
      </c>
      <c r="R372" s="0" t="str">
        <f aca="false">IF(I372="","",I372)</f>
        <v/>
      </c>
    </row>
    <row r="373" customFormat="false" ht="12" hidden="false" customHeight="false" outlineLevel="0" collapsed="false">
      <c r="A373" s="4" t="n">
        <v>15827</v>
      </c>
      <c r="B373" s="3" t="n">
        <v>17.5</v>
      </c>
      <c r="C373" s="3"/>
      <c r="D373" s="5" t="n">
        <f aca="false">D372</f>
        <v>0.3</v>
      </c>
      <c r="E373" s="5" t="n">
        <f aca="false">E372</f>
        <v>0.3</v>
      </c>
      <c r="F373" s="5"/>
      <c r="G373" s="5" t="n">
        <f aca="false">D373*$B$5/$B373</f>
        <v>3.45428571428571</v>
      </c>
      <c r="H373" s="5" t="n">
        <f aca="false">E373*$B$5/$B373</f>
        <v>3.45428571428571</v>
      </c>
      <c r="I373" s="5"/>
      <c r="J373" s="6" t="n">
        <f aca="false">((B373-B361)/B361)/12</f>
        <v>0.00613496932515337</v>
      </c>
      <c r="K373" s="6" t="n">
        <f aca="false">((B373-B313)/B313)/(12*5)</f>
        <v>0.00401891252955083</v>
      </c>
      <c r="L373" s="7" t="n">
        <f aca="false">A373</f>
        <v>15827</v>
      </c>
      <c r="M373" s="0" t="n">
        <f aca="false">IF(D373="","",D373)</f>
        <v>0.3</v>
      </c>
      <c r="N373" s="0" t="n">
        <f aca="false">IF(E373="","",E373)</f>
        <v>0.3</v>
      </c>
      <c r="O373" s="0" t="str">
        <f aca="false">IF(F373="","",F373)</f>
        <v/>
      </c>
      <c r="P373" s="0" t="n">
        <f aca="false">IF(G373="","",G373)</f>
        <v>3.45428571428571</v>
      </c>
      <c r="Q373" s="0" t="n">
        <f aca="false">IF(H373="","",H373)</f>
        <v>3.45428571428571</v>
      </c>
      <c r="R373" s="0" t="str">
        <f aca="false">IF(I373="","",I373)</f>
        <v/>
      </c>
    </row>
    <row r="374" customFormat="false" ht="12" hidden="false" customHeight="false" outlineLevel="0" collapsed="false">
      <c r="A374" s="4" t="n">
        <v>15858</v>
      </c>
      <c r="B374" s="3" t="n">
        <v>17.5</v>
      </c>
      <c r="C374" s="3"/>
      <c r="D374" s="5" t="n">
        <f aca="false">D373</f>
        <v>0.3</v>
      </c>
      <c r="E374" s="5" t="n">
        <f aca="false">E373</f>
        <v>0.3</v>
      </c>
      <c r="F374" s="5"/>
      <c r="G374" s="5" t="n">
        <f aca="false">D374*$B$5/$B374</f>
        <v>3.45428571428571</v>
      </c>
      <c r="H374" s="5" t="n">
        <f aca="false">E374*$B$5/$B374</f>
        <v>3.45428571428571</v>
      </c>
      <c r="I374" s="5"/>
      <c r="J374" s="6" t="n">
        <f aca="false">((B374-B362)/B362)/12</f>
        <v>0.00613496932515337</v>
      </c>
      <c r="K374" s="6" t="n">
        <f aca="false">((B374-B314)/B314)/(12*5)</f>
        <v>0.00401891252955083</v>
      </c>
      <c r="L374" s="7" t="n">
        <f aca="false">A374</f>
        <v>15858</v>
      </c>
      <c r="M374" s="0" t="n">
        <f aca="false">IF(D374="","",D374)</f>
        <v>0.3</v>
      </c>
      <c r="N374" s="0" t="n">
        <f aca="false">IF(E374="","",E374)</f>
        <v>0.3</v>
      </c>
      <c r="O374" s="0" t="str">
        <f aca="false">IF(F374="","",F374)</f>
        <v/>
      </c>
      <c r="P374" s="0" t="n">
        <f aca="false">IF(G374="","",G374)</f>
        <v>3.45428571428571</v>
      </c>
      <c r="Q374" s="0" t="n">
        <f aca="false">IF(H374="","",H374)</f>
        <v>3.45428571428571</v>
      </c>
      <c r="R374" s="0" t="str">
        <f aca="false">IF(I374="","",I374)</f>
        <v/>
      </c>
    </row>
    <row r="375" customFormat="false" ht="12" hidden="false" customHeight="false" outlineLevel="0" collapsed="false">
      <c r="A375" s="4" t="n">
        <v>15888</v>
      </c>
      <c r="B375" s="3" t="n">
        <v>17.4</v>
      </c>
      <c r="C375" s="3"/>
      <c r="D375" s="5" t="n">
        <f aca="false">D374</f>
        <v>0.3</v>
      </c>
      <c r="E375" s="5" t="n">
        <f aca="false">E374</f>
        <v>0.3</v>
      </c>
      <c r="F375" s="5"/>
      <c r="G375" s="5" t="n">
        <f aca="false">D375*$B$5/$B375</f>
        <v>3.47413793103448</v>
      </c>
      <c r="H375" s="5" t="n">
        <f aca="false">E375*$B$5/$B375</f>
        <v>3.47413793103448</v>
      </c>
      <c r="I375" s="5"/>
      <c r="J375" s="6" t="n">
        <f aca="false">((B375-B363)/B363)/12</f>
        <v>0.00508130081300813</v>
      </c>
      <c r="K375" s="6" t="n">
        <f aca="false">((B375-B315)/B315)/(12*5)</f>
        <v>0.00390070921985815</v>
      </c>
      <c r="L375" s="7" t="n">
        <f aca="false">A375</f>
        <v>15888</v>
      </c>
      <c r="M375" s="0" t="n">
        <f aca="false">IF(D375="","",D375)</f>
        <v>0.3</v>
      </c>
      <c r="N375" s="0" t="n">
        <f aca="false">IF(E375="","",E375)</f>
        <v>0.3</v>
      </c>
      <c r="O375" s="0" t="str">
        <f aca="false">IF(F375="","",F375)</f>
        <v/>
      </c>
      <c r="P375" s="0" t="n">
        <f aca="false">IF(G375="","",G375)</f>
        <v>3.47413793103448</v>
      </c>
      <c r="Q375" s="0" t="n">
        <f aca="false">IF(H375="","",H375)</f>
        <v>3.47413793103448</v>
      </c>
      <c r="R375" s="0" t="str">
        <f aca="false">IF(I375="","",I375)</f>
        <v/>
      </c>
    </row>
    <row r="376" customFormat="false" ht="12" hidden="false" customHeight="false" outlineLevel="0" collapsed="false">
      <c r="A376" s="4" t="n">
        <v>15919</v>
      </c>
      <c r="B376" s="3" t="n">
        <v>17.3</v>
      </c>
      <c r="C376" s="3"/>
      <c r="D376" s="5" t="n">
        <f aca="false">D375</f>
        <v>0.3</v>
      </c>
      <c r="E376" s="5" t="n">
        <f aca="false">E375</f>
        <v>0.3</v>
      </c>
      <c r="F376" s="5"/>
      <c r="G376" s="5" t="n">
        <f aca="false">D376*$B$5/$B376</f>
        <v>3.49421965317919</v>
      </c>
      <c r="H376" s="5" t="n">
        <f aca="false">E376*$B$5/$B376</f>
        <v>3.49421965317919</v>
      </c>
      <c r="I376" s="5"/>
      <c r="J376" s="6" t="n">
        <f aca="false">((B376-B364)/B364)/12</f>
        <v>0.00404040404040404</v>
      </c>
      <c r="K376" s="6" t="n">
        <f aca="false">((B376-B316)/B316)/(12*5)</f>
        <v>0.00378250591016549</v>
      </c>
      <c r="L376" s="7" t="n">
        <f aca="false">A376</f>
        <v>15919</v>
      </c>
      <c r="M376" s="0" t="n">
        <f aca="false">IF(D376="","",D376)</f>
        <v>0.3</v>
      </c>
      <c r="N376" s="0" t="n">
        <f aca="false">IF(E376="","",E376)</f>
        <v>0.3</v>
      </c>
      <c r="O376" s="0" t="str">
        <f aca="false">IF(F376="","",F376)</f>
        <v/>
      </c>
      <c r="P376" s="0" t="n">
        <f aca="false">IF(G376="","",G376)</f>
        <v>3.49421965317919</v>
      </c>
      <c r="Q376" s="0" t="n">
        <f aca="false">IF(H376="","",H376)</f>
        <v>3.49421965317919</v>
      </c>
      <c r="R376" s="0" t="str">
        <f aca="false">IF(I376="","",I376)</f>
        <v/>
      </c>
    </row>
    <row r="377" customFormat="false" ht="12" hidden="false" customHeight="false" outlineLevel="0" collapsed="false">
      <c r="A377" s="4" t="n">
        <v>15950</v>
      </c>
      <c r="B377" s="3" t="n">
        <v>17.4</v>
      </c>
      <c r="C377" s="3"/>
      <c r="D377" s="5" t="n">
        <f aca="false">D376</f>
        <v>0.3</v>
      </c>
      <c r="E377" s="5" t="n">
        <f aca="false">E376</f>
        <v>0.3</v>
      </c>
      <c r="F377" s="5"/>
      <c r="G377" s="5" t="n">
        <f aca="false">D377*$B$5/$B377</f>
        <v>3.47413793103448</v>
      </c>
      <c r="H377" s="5" t="n">
        <f aca="false">E377*$B$5/$B377</f>
        <v>3.47413793103448</v>
      </c>
      <c r="I377" s="5"/>
      <c r="J377" s="6" t="n">
        <f aca="false">((B377-B365)/B365)/12</f>
        <v>0.00454545454545454</v>
      </c>
      <c r="K377" s="6" t="n">
        <f aca="false">((B377-B317)/B317)/(12*5)</f>
        <v>0.00390070921985815</v>
      </c>
      <c r="L377" s="7" t="n">
        <f aca="false">A377</f>
        <v>15950</v>
      </c>
      <c r="M377" s="0" t="n">
        <f aca="false">IF(D377="","",D377)</f>
        <v>0.3</v>
      </c>
      <c r="N377" s="0" t="n">
        <f aca="false">IF(E377="","",E377)</f>
        <v>0.3</v>
      </c>
      <c r="O377" s="0" t="str">
        <f aca="false">IF(F377="","",F377)</f>
        <v/>
      </c>
      <c r="P377" s="0" t="n">
        <f aca="false">IF(G377="","",G377)</f>
        <v>3.47413793103448</v>
      </c>
      <c r="Q377" s="0" t="n">
        <f aca="false">IF(H377="","",H377)</f>
        <v>3.47413793103448</v>
      </c>
      <c r="R377" s="0" t="str">
        <f aca="false">IF(I377="","",I377)</f>
        <v/>
      </c>
    </row>
    <row r="378" customFormat="false" ht="12" hidden="false" customHeight="false" outlineLevel="0" collapsed="false">
      <c r="A378" s="4" t="n">
        <v>15980</v>
      </c>
      <c r="B378" s="3" t="n">
        <v>17.4</v>
      </c>
      <c r="C378" s="3"/>
      <c r="D378" s="5" t="n">
        <f aca="false">D377</f>
        <v>0.3</v>
      </c>
      <c r="E378" s="5" t="n">
        <f aca="false">E377</f>
        <v>0.3</v>
      </c>
      <c r="F378" s="5"/>
      <c r="G378" s="5" t="n">
        <f aca="false">D378*$B$5/$B378</f>
        <v>3.47413793103448</v>
      </c>
      <c r="H378" s="5" t="n">
        <f aca="false">E378*$B$5/$B378</f>
        <v>3.47413793103448</v>
      </c>
      <c r="I378" s="5"/>
      <c r="J378" s="6" t="n">
        <f aca="false">((B378-B366)/B366)/12</f>
        <v>0.00349301397205589</v>
      </c>
      <c r="K378" s="6" t="n">
        <f aca="false">((B378-B318)/B318)/(12*5)</f>
        <v>0.00404761904761905</v>
      </c>
      <c r="L378" s="7" t="n">
        <f aca="false">A378</f>
        <v>15980</v>
      </c>
      <c r="M378" s="0" t="n">
        <f aca="false">IF(D378="","",D378)</f>
        <v>0.3</v>
      </c>
      <c r="N378" s="0" t="n">
        <f aca="false">IF(E378="","",E378)</f>
        <v>0.3</v>
      </c>
      <c r="O378" s="0" t="str">
        <f aca="false">IF(F378="","",F378)</f>
        <v/>
      </c>
      <c r="P378" s="0" t="n">
        <f aca="false">IF(G378="","",G378)</f>
        <v>3.47413793103448</v>
      </c>
      <c r="Q378" s="0" t="n">
        <f aca="false">IF(H378="","",H378)</f>
        <v>3.47413793103448</v>
      </c>
      <c r="R378" s="0" t="str">
        <f aca="false">IF(I378="","",I378)</f>
        <v/>
      </c>
    </row>
    <row r="379" customFormat="false" ht="12" hidden="false" customHeight="false" outlineLevel="0" collapsed="false">
      <c r="A379" s="4" t="n">
        <v>16011</v>
      </c>
      <c r="B379" s="3" t="n">
        <v>17.4</v>
      </c>
      <c r="C379" s="3"/>
      <c r="D379" s="5" t="n">
        <f aca="false">D378</f>
        <v>0.3</v>
      </c>
      <c r="E379" s="5" t="n">
        <f aca="false">E378</f>
        <v>0.3</v>
      </c>
      <c r="F379" s="5"/>
      <c r="G379" s="5" t="n">
        <f aca="false">D379*$B$5/$B379</f>
        <v>3.47413793103448</v>
      </c>
      <c r="H379" s="5" t="n">
        <f aca="false">E379*$B$5/$B379</f>
        <v>3.47413793103448</v>
      </c>
      <c r="I379" s="5"/>
      <c r="J379" s="6" t="n">
        <f aca="false">((B379-B367)/B367)/12</f>
        <v>0.00297619047619047</v>
      </c>
      <c r="K379" s="6" t="n">
        <f aca="false">((B379-B319)/B319)/(12*5)</f>
        <v>0.00404761904761905</v>
      </c>
      <c r="L379" s="7" t="n">
        <f aca="false">A379</f>
        <v>16011</v>
      </c>
      <c r="M379" s="0" t="n">
        <f aca="false">IF(D379="","",D379)</f>
        <v>0.3</v>
      </c>
      <c r="N379" s="0" t="n">
        <f aca="false">IF(E379="","",E379)</f>
        <v>0.3</v>
      </c>
      <c r="O379" s="0" t="str">
        <f aca="false">IF(F379="","",F379)</f>
        <v/>
      </c>
      <c r="P379" s="0" t="n">
        <f aca="false">IF(G379="","",G379)</f>
        <v>3.47413793103448</v>
      </c>
      <c r="Q379" s="0" t="n">
        <f aca="false">IF(H379="","",H379)</f>
        <v>3.47413793103448</v>
      </c>
      <c r="R379" s="0" t="str">
        <f aca="false">IF(I379="","",I379)</f>
        <v/>
      </c>
    </row>
    <row r="380" customFormat="false" ht="12" hidden="false" customHeight="false" outlineLevel="0" collapsed="false">
      <c r="A380" s="4" t="n">
        <v>16041</v>
      </c>
      <c r="B380" s="3" t="n">
        <v>17.4</v>
      </c>
      <c r="C380" s="3"/>
      <c r="D380" s="5" t="n">
        <f aca="false">D379</f>
        <v>0.3</v>
      </c>
      <c r="E380" s="5" t="n">
        <f aca="false">E379</f>
        <v>0.3</v>
      </c>
      <c r="F380" s="5"/>
      <c r="G380" s="5" t="n">
        <f aca="false">D380*$B$5/$B380</f>
        <v>3.47413793103448</v>
      </c>
      <c r="H380" s="5" t="n">
        <f aca="false">E380*$B$5/$B380</f>
        <v>3.47413793103448</v>
      </c>
      <c r="I380" s="5"/>
      <c r="J380" s="6" t="n">
        <f aca="false">((B380-B368)/B368)/12</f>
        <v>0.002465483234714</v>
      </c>
      <c r="K380" s="6" t="n">
        <f aca="false">((B380-B320)/B320)/(12*5)</f>
        <v>0.00404761904761905</v>
      </c>
      <c r="L380" s="7" t="n">
        <f aca="false">A380</f>
        <v>16041</v>
      </c>
      <c r="M380" s="0" t="n">
        <f aca="false">IF(D380="","",D380)</f>
        <v>0.3</v>
      </c>
      <c r="N380" s="0" t="n">
        <f aca="false">IF(E380="","",E380)</f>
        <v>0.3</v>
      </c>
      <c r="O380" s="0" t="str">
        <f aca="false">IF(F380="","",F380)</f>
        <v/>
      </c>
      <c r="P380" s="0" t="n">
        <f aca="false">IF(G380="","",G380)</f>
        <v>3.47413793103448</v>
      </c>
      <c r="Q380" s="0" t="n">
        <f aca="false">IF(H380="","",H380)</f>
        <v>3.47413793103448</v>
      </c>
      <c r="R380" s="0" t="str">
        <f aca="false">IF(I380="","",I380)</f>
        <v/>
      </c>
    </row>
    <row r="381" customFormat="false" ht="12" hidden="false" customHeight="false" outlineLevel="0" collapsed="false">
      <c r="A381" s="4" t="n">
        <v>16072</v>
      </c>
      <c r="B381" s="3" t="n">
        <v>17.4</v>
      </c>
      <c r="C381" s="3"/>
      <c r="D381" s="5" t="n">
        <f aca="false">D380</f>
        <v>0.3</v>
      </c>
      <c r="E381" s="5" t="n">
        <f aca="false">E380</f>
        <v>0.3</v>
      </c>
      <c r="F381" s="5"/>
      <c r="G381" s="5" t="n">
        <f aca="false">D381*$B$5/$B381</f>
        <v>3.47413793103448</v>
      </c>
      <c r="H381" s="5" t="n">
        <f aca="false">E381*$B$5/$B381</f>
        <v>3.47413793103448</v>
      </c>
      <c r="I381" s="5"/>
      <c r="J381" s="6" t="n">
        <f aca="false">((B381-B369)/B369)/12</f>
        <v>0.002465483234714</v>
      </c>
      <c r="K381" s="6" t="n">
        <f aca="false">((B381-B321)/B321)/(12*5)</f>
        <v>0.00404761904761905</v>
      </c>
      <c r="L381" s="7" t="n">
        <f aca="false">A381</f>
        <v>16072</v>
      </c>
      <c r="M381" s="0" t="n">
        <f aca="false">IF(D381="","",D381)</f>
        <v>0.3</v>
      </c>
      <c r="N381" s="0" t="n">
        <f aca="false">IF(E381="","",E381)</f>
        <v>0.3</v>
      </c>
      <c r="O381" s="0" t="str">
        <f aca="false">IF(F381="","",F381)</f>
        <v/>
      </c>
      <c r="P381" s="0" t="n">
        <f aca="false">IF(G381="","",G381)</f>
        <v>3.47413793103448</v>
      </c>
      <c r="Q381" s="0" t="n">
        <f aca="false">IF(H381="","",H381)</f>
        <v>3.47413793103448</v>
      </c>
      <c r="R381" s="0" t="str">
        <f aca="false">IF(I381="","",I381)</f>
        <v/>
      </c>
    </row>
    <row r="382" customFormat="false" ht="12" hidden="false" customHeight="false" outlineLevel="0" collapsed="false">
      <c r="A382" s="4" t="n">
        <v>16103</v>
      </c>
      <c r="B382" s="3" t="n">
        <v>17.4</v>
      </c>
      <c r="C382" s="3"/>
      <c r="D382" s="5" t="n">
        <f aca="false">D381</f>
        <v>0.3</v>
      </c>
      <c r="E382" s="5" t="n">
        <f aca="false">E381</f>
        <v>0.3</v>
      </c>
      <c r="F382" s="5"/>
      <c r="G382" s="5" t="n">
        <f aca="false">D382*$B$5/$B382</f>
        <v>3.47413793103448</v>
      </c>
      <c r="H382" s="5" t="n">
        <f aca="false">E382*$B$5/$B382</f>
        <v>3.47413793103448</v>
      </c>
      <c r="I382" s="5"/>
      <c r="J382" s="6" t="n">
        <f aca="false">((B382-B370)/B370)/12</f>
        <v>0.002465483234714</v>
      </c>
      <c r="K382" s="6" t="n">
        <f aca="false">((B382-B322)/B322)/(12*5)</f>
        <v>0.00419664268585132</v>
      </c>
      <c r="L382" s="7" t="n">
        <f aca="false">A382</f>
        <v>16103</v>
      </c>
      <c r="M382" s="0" t="n">
        <f aca="false">IF(D382="","",D382)</f>
        <v>0.3</v>
      </c>
      <c r="N382" s="0" t="n">
        <f aca="false">IF(E382="","",E382)</f>
        <v>0.3</v>
      </c>
      <c r="O382" s="0" t="str">
        <f aca="false">IF(F382="","",F382)</f>
        <v/>
      </c>
      <c r="P382" s="0" t="n">
        <f aca="false">IF(G382="","",G382)</f>
        <v>3.47413793103448</v>
      </c>
      <c r="Q382" s="0" t="n">
        <f aca="false">IF(H382="","",H382)</f>
        <v>3.47413793103448</v>
      </c>
      <c r="R382" s="0" t="str">
        <f aca="false">IF(I382="","",I382)</f>
        <v/>
      </c>
    </row>
    <row r="383" customFormat="false" ht="12" hidden="false" customHeight="false" outlineLevel="0" collapsed="false">
      <c r="A383" s="4" t="n">
        <v>16132</v>
      </c>
      <c r="B383" s="3" t="n">
        <v>17.4</v>
      </c>
      <c r="C383" s="3"/>
      <c r="D383" s="5" t="n">
        <f aca="false">D382</f>
        <v>0.3</v>
      </c>
      <c r="E383" s="5" t="n">
        <f aca="false">E382</f>
        <v>0.3</v>
      </c>
      <c r="F383" s="5"/>
      <c r="G383" s="5" t="n">
        <f aca="false">D383*$B$5/$B383</f>
        <v>3.47413793103448</v>
      </c>
      <c r="H383" s="5" t="n">
        <f aca="false">E383*$B$5/$B383</f>
        <v>3.47413793103448</v>
      </c>
      <c r="I383" s="5"/>
      <c r="J383" s="6" t="n">
        <f aca="false">((B383-B371)/B371)/12</f>
        <v>0.000968992248062012</v>
      </c>
      <c r="K383" s="6" t="n">
        <f aca="false">((B383-B323)/B323)/(12*5)</f>
        <v>0.00419664268585132</v>
      </c>
      <c r="L383" s="7" t="n">
        <f aca="false">A383</f>
        <v>16132</v>
      </c>
      <c r="M383" s="0" t="n">
        <f aca="false">IF(D383="","",D383)</f>
        <v>0.3</v>
      </c>
      <c r="N383" s="0" t="n">
        <f aca="false">IF(E383="","",E383)</f>
        <v>0.3</v>
      </c>
      <c r="O383" s="0" t="str">
        <f aca="false">IF(F383="","",F383)</f>
        <v/>
      </c>
      <c r="P383" s="0" t="n">
        <f aca="false">IF(G383="","",G383)</f>
        <v>3.47413793103448</v>
      </c>
      <c r="Q383" s="0" t="n">
        <f aca="false">IF(H383="","",H383)</f>
        <v>3.47413793103448</v>
      </c>
      <c r="R383" s="0" t="str">
        <f aca="false">IF(I383="","",I383)</f>
        <v/>
      </c>
    </row>
    <row r="384" customFormat="false" ht="12" hidden="false" customHeight="false" outlineLevel="0" collapsed="false">
      <c r="A384" s="4" t="n">
        <v>16163</v>
      </c>
      <c r="B384" s="3" t="n">
        <v>17.5</v>
      </c>
      <c r="C384" s="3"/>
      <c r="D384" s="5" t="n">
        <f aca="false">D383</f>
        <v>0.3</v>
      </c>
      <c r="E384" s="5" t="n">
        <f aca="false">E383</f>
        <v>0.3</v>
      </c>
      <c r="F384" s="5"/>
      <c r="G384" s="5" t="n">
        <f aca="false">D384*$B$5/$B384</f>
        <v>3.45428571428571</v>
      </c>
      <c r="H384" s="5" t="n">
        <f aca="false">E384*$B$5/$B384</f>
        <v>3.45428571428571</v>
      </c>
      <c r="I384" s="5"/>
      <c r="J384" s="6" t="n">
        <f aca="false">((B384-B372)/B372)/12</f>
        <v>0.000478927203065141</v>
      </c>
      <c r="K384" s="6" t="n">
        <f aca="false">((B384-B324)/B324)/(12*5)</f>
        <v>0.00446859903381642</v>
      </c>
      <c r="L384" s="7" t="n">
        <f aca="false">A384</f>
        <v>16163</v>
      </c>
      <c r="M384" s="0" t="n">
        <f aca="false">IF(D384="","",D384)</f>
        <v>0.3</v>
      </c>
      <c r="N384" s="0" t="n">
        <f aca="false">IF(E384="","",E384)</f>
        <v>0.3</v>
      </c>
      <c r="O384" s="0" t="str">
        <f aca="false">IF(F384="","",F384)</f>
        <v/>
      </c>
      <c r="P384" s="0" t="n">
        <f aca="false">IF(G384="","",G384)</f>
        <v>3.45428571428571</v>
      </c>
      <c r="Q384" s="0" t="n">
        <f aca="false">IF(H384="","",H384)</f>
        <v>3.45428571428571</v>
      </c>
      <c r="R384" s="0" t="str">
        <f aca="false">IF(I384="","",I384)</f>
        <v/>
      </c>
    </row>
    <row r="385" customFormat="false" ht="12" hidden="false" customHeight="false" outlineLevel="0" collapsed="false">
      <c r="A385" s="4" t="n">
        <v>16193</v>
      </c>
      <c r="B385" s="3" t="n">
        <v>17.5</v>
      </c>
      <c r="C385" s="3"/>
      <c r="D385" s="5" t="n">
        <f aca="false">D384</f>
        <v>0.3</v>
      </c>
      <c r="E385" s="5" t="n">
        <f aca="false">E384</f>
        <v>0.3</v>
      </c>
      <c r="F385" s="5"/>
      <c r="G385" s="5" t="n">
        <f aca="false">D385*$B$5/$B385</f>
        <v>3.45428571428571</v>
      </c>
      <c r="H385" s="5" t="n">
        <f aca="false">E385*$B$5/$B385</f>
        <v>3.45428571428571</v>
      </c>
      <c r="I385" s="5"/>
      <c r="J385" s="6" t="n">
        <f aca="false">((B385-B373)/B373)/12</f>
        <v>0</v>
      </c>
      <c r="K385" s="6" t="n">
        <f aca="false">((B385-B325)/B325)/(12*5)</f>
        <v>0.00446859903381642</v>
      </c>
      <c r="L385" s="7" t="n">
        <f aca="false">A385</f>
        <v>16193</v>
      </c>
      <c r="M385" s="0" t="n">
        <f aca="false">IF(D385="","",D385)</f>
        <v>0.3</v>
      </c>
      <c r="N385" s="0" t="n">
        <f aca="false">IF(E385="","",E385)</f>
        <v>0.3</v>
      </c>
      <c r="O385" s="0" t="str">
        <f aca="false">IF(F385="","",F385)</f>
        <v/>
      </c>
      <c r="P385" s="0" t="n">
        <f aca="false">IF(G385="","",G385)</f>
        <v>3.45428571428571</v>
      </c>
      <c r="Q385" s="0" t="n">
        <f aca="false">IF(H385="","",H385)</f>
        <v>3.45428571428571</v>
      </c>
      <c r="R385" s="0" t="str">
        <f aca="false">IF(I385="","",I385)</f>
        <v/>
      </c>
    </row>
    <row r="386" customFormat="false" ht="12" hidden="false" customHeight="false" outlineLevel="0" collapsed="false">
      <c r="A386" s="4" t="n">
        <v>16224</v>
      </c>
      <c r="B386" s="3" t="n">
        <v>17.6</v>
      </c>
      <c r="C386" s="3"/>
      <c r="D386" s="5" t="n">
        <f aca="false">D385</f>
        <v>0.3</v>
      </c>
      <c r="E386" s="5" t="n">
        <f aca="false">E385</f>
        <v>0.3</v>
      </c>
      <c r="F386" s="5"/>
      <c r="G386" s="5" t="n">
        <f aca="false">D386*$B$5/$B386</f>
        <v>3.43465909090909</v>
      </c>
      <c r="H386" s="5" t="n">
        <f aca="false">E386*$B$5/$B386</f>
        <v>3.43465909090909</v>
      </c>
      <c r="I386" s="5"/>
      <c r="J386" s="6" t="n">
        <f aca="false">((B386-B374)/B374)/12</f>
        <v>0.000476190476190483</v>
      </c>
      <c r="K386" s="6" t="n">
        <f aca="false">((B386-B326)/B326)/(12*5)</f>
        <v>0.00458937198067633</v>
      </c>
      <c r="L386" s="7" t="n">
        <f aca="false">A386</f>
        <v>16224</v>
      </c>
      <c r="M386" s="0" t="n">
        <f aca="false">IF(D386="","",D386)</f>
        <v>0.3</v>
      </c>
      <c r="N386" s="0" t="n">
        <f aca="false">IF(E386="","",E386)</f>
        <v>0.3</v>
      </c>
      <c r="O386" s="0" t="str">
        <f aca="false">IF(F386="","",F386)</f>
        <v/>
      </c>
      <c r="P386" s="0" t="n">
        <f aca="false">IF(G386="","",G386)</f>
        <v>3.43465909090909</v>
      </c>
      <c r="Q386" s="0" t="n">
        <f aca="false">IF(H386="","",H386)</f>
        <v>3.43465909090909</v>
      </c>
      <c r="R386" s="0" t="str">
        <f aca="false">IF(I386="","",I386)</f>
        <v/>
      </c>
    </row>
    <row r="387" customFormat="false" ht="12" hidden="false" customHeight="false" outlineLevel="0" collapsed="false">
      <c r="A387" s="4" t="n">
        <v>16254</v>
      </c>
      <c r="B387" s="3" t="n">
        <v>17.7</v>
      </c>
      <c r="C387" s="3"/>
      <c r="D387" s="5" t="n">
        <f aca="false">D386</f>
        <v>0.3</v>
      </c>
      <c r="E387" s="5" t="n">
        <f aca="false">E386</f>
        <v>0.3</v>
      </c>
      <c r="F387" s="5"/>
      <c r="G387" s="5" t="n">
        <f aca="false">D387*$B$5/$B387</f>
        <v>3.41525423728814</v>
      </c>
      <c r="H387" s="5" t="n">
        <f aca="false">E387*$B$5/$B387</f>
        <v>3.41525423728814</v>
      </c>
      <c r="I387" s="5"/>
      <c r="J387" s="6" t="n">
        <f aca="false">((B387-B375)/B375)/12</f>
        <v>0.00143678160919541</v>
      </c>
      <c r="K387" s="6" t="n">
        <f aca="false">((B387-B327)/B327)/(12*5)</f>
        <v>0.00471014492753623</v>
      </c>
      <c r="L387" s="7" t="n">
        <f aca="false">A387</f>
        <v>16254</v>
      </c>
      <c r="M387" s="0" t="n">
        <f aca="false">IF(D387="","",D387)</f>
        <v>0.3</v>
      </c>
      <c r="N387" s="0" t="n">
        <f aca="false">IF(E387="","",E387)</f>
        <v>0.3</v>
      </c>
      <c r="O387" s="0" t="str">
        <f aca="false">IF(F387="","",F387)</f>
        <v/>
      </c>
      <c r="P387" s="0" t="n">
        <f aca="false">IF(G387="","",G387)</f>
        <v>3.41525423728814</v>
      </c>
      <c r="Q387" s="0" t="n">
        <f aca="false">IF(H387="","",H387)</f>
        <v>3.41525423728814</v>
      </c>
      <c r="R387" s="0" t="str">
        <f aca="false">IF(I387="","",I387)</f>
        <v/>
      </c>
    </row>
    <row r="388" customFormat="false" ht="12" hidden="false" customHeight="false" outlineLevel="0" collapsed="false">
      <c r="A388" s="4" t="n">
        <v>16285</v>
      </c>
      <c r="B388" s="3" t="n">
        <v>17.7</v>
      </c>
      <c r="C388" s="3"/>
      <c r="D388" s="5" t="n">
        <f aca="false">D387</f>
        <v>0.3</v>
      </c>
      <c r="E388" s="5" t="n">
        <f aca="false">E387</f>
        <v>0.3</v>
      </c>
      <c r="F388" s="5"/>
      <c r="G388" s="5" t="n">
        <f aca="false">D388*$B$5/$B388</f>
        <v>3.41525423728814</v>
      </c>
      <c r="H388" s="5" t="n">
        <f aca="false">E388*$B$5/$B388</f>
        <v>3.41525423728814</v>
      </c>
      <c r="I388" s="5"/>
      <c r="J388" s="6" t="n">
        <f aca="false">((B388-B376)/B376)/12</f>
        <v>0.00192678227360308</v>
      </c>
      <c r="K388" s="6" t="n">
        <f aca="false">((B388-B328)/B328)/(12*5)</f>
        <v>0.00471014492753623</v>
      </c>
      <c r="L388" s="7" t="n">
        <f aca="false">A388</f>
        <v>16285</v>
      </c>
      <c r="M388" s="0" t="n">
        <f aca="false">IF(D388="","",D388)</f>
        <v>0.3</v>
      </c>
      <c r="N388" s="0" t="n">
        <f aca="false">IF(E388="","",E388)</f>
        <v>0.3</v>
      </c>
      <c r="O388" s="0" t="str">
        <f aca="false">IF(F388="","",F388)</f>
        <v/>
      </c>
      <c r="P388" s="0" t="n">
        <f aca="false">IF(G388="","",G388)</f>
        <v>3.41525423728814</v>
      </c>
      <c r="Q388" s="0" t="n">
        <f aca="false">IF(H388="","",H388)</f>
        <v>3.41525423728814</v>
      </c>
      <c r="R388" s="0" t="str">
        <f aca="false">IF(I388="","",I388)</f>
        <v/>
      </c>
    </row>
    <row r="389" customFormat="false" ht="12" hidden="false" customHeight="false" outlineLevel="0" collapsed="false">
      <c r="A389" s="4" t="n">
        <v>16316</v>
      </c>
      <c r="B389" s="3" t="n">
        <v>17.7</v>
      </c>
      <c r="C389" s="3"/>
      <c r="D389" s="5" t="n">
        <f aca="false">D388</f>
        <v>0.3</v>
      </c>
      <c r="E389" s="5" t="n">
        <f aca="false">E388</f>
        <v>0.3</v>
      </c>
      <c r="F389" s="5"/>
      <c r="G389" s="5" t="n">
        <f aca="false">D389*$B$5/$B389</f>
        <v>3.41525423728814</v>
      </c>
      <c r="H389" s="5" t="n">
        <f aca="false">E389*$B$5/$B389</f>
        <v>3.41525423728814</v>
      </c>
      <c r="I389" s="5"/>
      <c r="J389" s="6" t="n">
        <f aca="false">((B389-B377)/B377)/12</f>
        <v>0.00143678160919541</v>
      </c>
      <c r="K389" s="6" t="n">
        <f aca="false">((B389-B329)/B329)/(12*5)</f>
        <v>0.00425531914893617</v>
      </c>
      <c r="L389" s="7" t="n">
        <f aca="false">A389</f>
        <v>16316</v>
      </c>
      <c r="M389" s="0" t="n">
        <f aca="false">IF(D389="","",D389)</f>
        <v>0.3</v>
      </c>
      <c r="N389" s="0" t="n">
        <f aca="false">IF(E389="","",E389)</f>
        <v>0.3</v>
      </c>
      <c r="O389" s="0" t="str">
        <f aca="false">IF(F389="","",F389)</f>
        <v/>
      </c>
      <c r="P389" s="0" t="n">
        <f aca="false">IF(G389="","",G389)</f>
        <v>3.41525423728814</v>
      </c>
      <c r="Q389" s="0" t="n">
        <f aca="false">IF(H389="","",H389)</f>
        <v>3.41525423728814</v>
      </c>
      <c r="R389" s="0" t="str">
        <f aca="false">IF(I389="","",I389)</f>
        <v/>
      </c>
    </row>
    <row r="390" customFormat="false" ht="12" hidden="false" customHeight="false" outlineLevel="0" collapsed="false">
      <c r="A390" s="4" t="n">
        <v>16346</v>
      </c>
      <c r="B390" s="3" t="n">
        <v>17.7</v>
      </c>
      <c r="C390" s="3"/>
      <c r="D390" s="5" t="n">
        <f aca="false">D389</f>
        <v>0.3</v>
      </c>
      <c r="E390" s="5" t="n">
        <f aca="false">E389</f>
        <v>0.3</v>
      </c>
      <c r="F390" s="5"/>
      <c r="G390" s="5" t="n">
        <f aca="false">D390*$B$5/$B390</f>
        <v>3.41525423728814</v>
      </c>
      <c r="H390" s="5" t="n">
        <f aca="false">E390*$B$5/$B390</f>
        <v>3.41525423728814</v>
      </c>
      <c r="I390" s="5"/>
      <c r="J390" s="6" t="n">
        <f aca="false">((B390-B378)/B378)/12</f>
        <v>0.00143678160919541</v>
      </c>
      <c r="K390" s="6" t="n">
        <f aca="false">((B390-B330)/B330)/(12*5)</f>
        <v>0.0044047619047619</v>
      </c>
      <c r="L390" s="7" t="n">
        <f aca="false">A390</f>
        <v>16346</v>
      </c>
      <c r="M390" s="0" t="n">
        <f aca="false">IF(D390="","",D390)</f>
        <v>0.3</v>
      </c>
      <c r="N390" s="0" t="n">
        <f aca="false">IF(E390="","",E390)</f>
        <v>0.3</v>
      </c>
      <c r="O390" s="0" t="str">
        <f aca="false">IF(F390="","",F390)</f>
        <v/>
      </c>
      <c r="P390" s="0" t="n">
        <f aca="false">IF(G390="","",G390)</f>
        <v>3.41525423728814</v>
      </c>
      <c r="Q390" s="0" t="n">
        <f aca="false">IF(H390="","",H390)</f>
        <v>3.41525423728814</v>
      </c>
      <c r="R390" s="0" t="str">
        <f aca="false">IF(I390="","",I390)</f>
        <v/>
      </c>
    </row>
    <row r="391" customFormat="false" ht="12" hidden="false" customHeight="false" outlineLevel="0" collapsed="false">
      <c r="A391" s="4" t="n">
        <v>16377</v>
      </c>
      <c r="B391" s="3" t="n">
        <v>17.7</v>
      </c>
      <c r="C391" s="3"/>
      <c r="D391" s="5" t="n">
        <f aca="false">D390</f>
        <v>0.3</v>
      </c>
      <c r="E391" s="5" t="n">
        <f aca="false">E390</f>
        <v>0.3</v>
      </c>
      <c r="F391" s="5"/>
      <c r="G391" s="5" t="n">
        <f aca="false">D391*$B$5/$B391</f>
        <v>3.41525423728814</v>
      </c>
      <c r="H391" s="5" t="n">
        <f aca="false">E391*$B$5/$B391</f>
        <v>3.41525423728814</v>
      </c>
      <c r="I391" s="5"/>
      <c r="J391" s="6" t="n">
        <f aca="false">((B391-B379)/B379)/12</f>
        <v>0.00143678160919541</v>
      </c>
      <c r="K391" s="6" t="n">
        <f aca="false">((B391-B331)/B331)/(12*5)</f>
        <v>0.0044047619047619</v>
      </c>
      <c r="L391" s="7" t="n">
        <f aca="false">A391</f>
        <v>16377</v>
      </c>
      <c r="M391" s="0" t="n">
        <f aca="false">IF(D391="","",D391)</f>
        <v>0.3</v>
      </c>
      <c r="N391" s="0" t="n">
        <f aca="false">IF(E391="","",E391)</f>
        <v>0.3</v>
      </c>
      <c r="O391" s="0" t="str">
        <f aca="false">IF(F391="","",F391)</f>
        <v/>
      </c>
      <c r="P391" s="0" t="n">
        <f aca="false">IF(G391="","",G391)</f>
        <v>3.41525423728814</v>
      </c>
      <c r="Q391" s="0" t="n">
        <f aca="false">IF(H391="","",H391)</f>
        <v>3.41525423728814</v>
      </c>
      <c r="R391" s="0" t="str">
        <f aca="false">IF(I391="","",I391)</f>
        <v/>
      </c>
    </row>
    <row r="392" customFormat="false" ht="12" hidden="false" customHeight="false" outlineLevel="0" collapsed="false">
      <c r="A392" s="4" t="n">
        <v>16407</v>
      </c>
      <c r="B392" s="3" t="n">
        <v>17.8</v>
      </c>
      <c r="C392" s="3"/>
      <c r="D392" s="5" t="n">
        <f aca="false">D391</f>
        <v>0.3</v>
      </c>
      <c r="E392" s="5" t="n">
        <f aca="false">E391</f>
        <v>0.3</v>
      </c>
      <c r="F392" s="5"/>
      <c r="G392" s="5" t="n">
        <f aca="false">D392*$B$5/$B392</f>
        <v>3.39606741573034</v>
      </c>
      <c r="H392" s="5" t="n">
        <f aca="false">E392*$B$5/$B392</f>
        <v>3.39606741573034</v>
      </c>
      <c r="I392" s="5"/>
      <c r="J392" s="6" t="n">
        <f aca="false">((B392-B380)/B380)/12</f>
        <v>0.00191570881226055</v>
      </c>
      <c r="K392" s="6" t="n">
        <f aca="false">((B392-B332)/B332)/(12*5)</f>
        <v>0.00452380952380952</v>
      </c>
      <c r="L392" s="7" t="n">
        <f aca="false">A392</f>
        <v>16407</v>
      </c>
      <c r="M392" s="0" t="n">
        <f aca="false">IF(D392="","",D392)</f>
        <v>0.3</v>
      </c>
      <c r="N392" s="0" t="n">
        <f aca="false">IF(E392="","",E392)</f>
        <v>0.3</v>
      </c>
      <c r="O392" s="0" t="str">
        <f aca="false">IF(F392="","",F392)</f>
        <v/>
      </c>
      <c r="P392" s="0" t="n">
        <f aca="false">IF(G392="","",G392)</f>
        <v>3.39606741573034</v>
      </c>
      <c r="Q392" s="0" t="n">
        <f aca="false">IF(H392="","",H392)</f>
        <v>3.39606741573034</v>
      </c>
      <c r="R392" s="0" t="str">
        <f aca="false">IF(I392="","",I392)</f>
        <v/>
      </c>
    </row>
    <row r="393" customFormat="false" ht="12" hidden="false" customHeight="false" outlineLevel="0" collapsed="false">
      <c r="A393" s="4" t="n">
        <v>16438</v>
      </c>
      <c r="B393" s="3" t="n">
        <v>17.8</v>
      </c>
      <c r="C393" s="3"/>
      <c r="D393" s="5" t="n">
        <f aca="false">D392</f>
        <v>0.3</v>
      </c>
      <c r="E393" s="5" t="n">
        <f aca="false">E392</f>
        <v>0.3</v>
      </c>
      <c r="F393" s="5"/>
      <c r="G393" s="5" t="n">
        <f aca="false">D393*$B$5/$B393</f>
        <v>3.39606741573034</v>
      </c>
      <c r="H393" s="5" t="n">
        <f aca="false">E393*$B$5/$B393</f>
        <v>3.39606741573034</v>
      </c>
      <c r="I393" s="5"/>
      <c r="J393" s="6" t="n">
        <f aca="false">((B393-B381)/B381)/12</f>
        <v>0.00191570881226055</v>
      </c>
      <c r="K393" s="6" t="n">
        <f aca="false">((B393-B333)/B333)/(12*5)</f>
        <v>0.00467625899280576</v>
      </c>
      <c r="L393" s="7" t="n">
        <f aca="false">A393</f>
        <v>16438</v>
      </c>
      <c r="M393" s="0" t="n">
        <f aca="false">IF(D393="","",D393)</f>
        <v>0.3</v>
      </c>
      <c r="N393" s="0" t="n">
        <f aca="false">IF(E393="","",E393)</f>
        <v>0.3</v>
      </c>
      <c r="O393" s="0" t="str">
        <f aca="false">IF(F393="","",F393)</f>
        <v/>
      </c>
      <c r="P393" s="0" t="n">
        <f aca="false">IF(G393="","",G393)</f>
        <v>3.39606741573034</v>
      </c>
      <c r="Q393" s="0" t="n">
        <f aca="false">IF(H393="","",H393)</f>
        <v>3.39606741573034</v>
      </c>
      <c r="R393" s="0" t="str">
        <f aca="false">IF(I393="","",I393)</f>
        <v/>
      </c>
    </row>
    <row r="394" customFormat="false" ht="12" hidden="false" customHeight="false" outlineLevel="0" collapsed="false">
      <c r="A394" s="4" t="n">
        <v>16469</v>
      </c>
      <c r="B394" s="3" t="n">
        <v>17.8</v>
      </c>
      <c r="C394" s="3"/>
      <c r="D394" s="5" t="n">
        <f aca="false">D393</f>
        <v>0.3</v>
      </c>
      <c r="E394" s="5" t="n">
        <f aca="false">E393</f>
        <v>0.3</v>
      </c>
      <c r="F394" s="5"/>
      <c r="G394" s="5" t="n">
        <f aca="false">D394*$B$5/$B394</f>
        <v>3.39606741573034</v>
      </c>
      <c r="H394" s="5" t="n">
        <f aca="false">E394*$B$5/$B394</f>
        <v>3.39606741573034</v>
      </c>
      <c r="I394" s="5"/>
      <c r="J394" s="6" t="n">
        <f aca="false">((B394-B382)/B382)/12</f>
        <v>0.00191570881226055</v>
      </c>
      <c r="K394" s="6" t="n">
        <f aca="false">((B394-B334)/B334)/(12*5)</f>
        <v>0.00452380952380952</v>
      </c>
      <c r="L394" s="7" t="n">
        <f aca="false">A394</f>
        <v>16469</v>
      </c>
      <c r="M394" s="0" t="n">
        <f aca="false">IF(D394="","",D394)</f>
        <v>0.3</v>
      </c>
      <c r="N394" s="0" t="n">
        <f aca="false">IF(E394="","",E394)</f>
        <v>0.3</v>
      </c>
      <c r="O394" s="0" t="str">
        <f aca="false">IF(F394="","",F394)</f>
        <v/>
      </c>
      <c r="P394" s="0" t="n">
        <f aca="false">IF(G394="","",G394)</f>
        <v>3.39606741573034</v>
      </c>
      <c r="Q394" s="0" t="n">
        <f aca="false">IF(H394="","",H394)</f>
        <v>3.39606741573034</v>
      </c>
      <c r="R394" s="0" t="str">
        <f aca="false">IF(I394="","",I394)</f>
        <v/>
      </c>
    </row>
    <row r="395" customFormat="false" ht="12" hidden="false" customHeight="false" outlineLevel="0" collapsed="false">
      <c r="A395" s="4" t="n">
        <v>16497</v>
      </c>
      <c r="B395" s="3" t="n">
        <v>17.8</v>
      </c>
      <c r="C395" s="3"/>
      <c r="D395" s="5" t="n">
        <f aca="false">D394</f>
        <v>0.3</v>
      </c>
      <c r="E395" s="5" t="n">
        <f aca="false">E394</f>
        <v>0.3</v>
      </c>
      <c r="F395" s="5"/>
      <c r="G395" s="5" t="n">
        <f aca="false">D395*$B$5/$B395</f>
        <v>3.39606741573034</v>
      </c>
      <c r="H395" s="5" t="n">
        <f aca="false">E395*$B$5/$B395</f>
        <v>3.39606741573034</v>
      </c>
      <c r="I395" s="5"/>
      <c r="J395" s="6" t="n">
        <f aca="false">((B395-B383)/B383)/12</f>
        <v>0.00191570881226055</v>
      </c>
      <c r="K395" s="6" t="n">
        <f aca="false">((B395-B335)/B335)/(12*5)</f>
        <v>0.00452380952380952</v>
      </c>
      <c r="L395" s="7" t="n">
        <f aca="false">A395</f>
        <v>16497</v>
      </c>
      <c r="M395" s="0" t="n">
        <f aca="false">IF(D395="","",D395)</f>
        <v>0.3</v>
      </c>
      <c r="N395" s="0" t="n">
        <f aca="false">IF(E395="","",E395)</f>
        <v>0.3</v>
      </c>
      <c r="O395" s="0" t="str">
        <f aca="false">IF(F395="","",F395)</f>
        <v/>
      </c>
      <c r="P395" s="0" t="n">
        <f aca="false">IF(G395="","",G395)</f>
        <v>3.39606741573034</v>
      </c>
      <c r="Q395" s="0" t="n">
        <f aca="false">IF(H395="","",H395)</f>
        <v>3.39606741573034</v>
      </c>
      <c r="R395" s="0" t="str">
        <f aca="false">IF(I395="","",I395)</f>
        <v/>
      </c>
    </row>
    <row r="396" customFormat="false" ht="12" hidden="false" customHeight="false" outlineLevel="0" collapsed="false">
      <c r="A396" s="4" t="n">
        <v>16528</v>
      </c>
      <c r="B396" s="3" t="n">
        <v>17.8</v>
      </c>
      <c r="C396" s="3"/>
      <c r="D396" s="5" t="n">
        <f aca="false">D395</f>
        <v>0.3</v>
      </c>
      <c r="E396" s="5" t="n">
        <f aca="false">E395</f>
        <v>0.3</v>
      </c>
      <c r="F396" s="5"/>
      <c r="G396" s="5" t="n">
        <f aca="false">D396*$B$5/$B396</f>
        <v>3.39606741573034</v>
      </c>
      <c r="H396" s="5" t="n">
        <f aca="false">E396*$B$5/$B396</f>
        <v>3.39606741573034</v>
      </c>
      <c r="I396" s="5"/>
      <c r="J396" s="6" t="n">
        <f aca="false">((B396-B384)/B384)/12</f>
        <v>0.00142857142857143</v>
      </c>
      <c r="K396" s="6" t="n">
        <f aca="false">((B396-B336)/B336)/(12*5)</f>
        <v>0.00452380952380952</v>
      </c>
      <c r="L396" s="7" t="n">
        <f aca="false">A396</f>
        <v>16528</v>
      </c>
      <c r="M396" s="0" t="n">
        <f aca="false">IF(D396="","",D396)</f>
        <v>0.3</v>
      </c>
      <c r="N396" s="0" t="n">
        <f aca="false">IF(E396="","",E396)</f>
        <v>0.3</v>
      </c>
      <c r="O396" s="0" t="str">
        <f aca="false">IF(F396="","",F396)</f>
        <v/>
      </c>
      <c r="P396" s="0" t="n">
        <f aca="false">IF(G396="","",G396)</f>
        <v>3.39606741573034</v>
      </c>
      <c r="Q396" s="0" t="n">
        <f aca="false">IF(H396="","",H396)</f>
        <v>3.39606741573034</v>
      </c>
      <c r="R396" s="0" t="str">
        <f aca="false">IF(I396="","",I396)</f>
        <v/>
      </c>
    </row>
    <row r="397" customFormat="false" ht="12" hidden="false" customHeight="false" outlineLevel="0" collapsed="false">
      <c r="A397" s="4" t="n">
        <v>16558</v>
      </c>
      <c r="B397" s="3" t="n">
        <v>17.9</v>
      </c>
      <c r="C397" s="3"/>
      <c r="D397" s="5" t="n">
        <f aca="false">D396</f>
        <v>0.3</v>
      </c>
      <c r="E397" s="5" t="n">
        <f aca="false">E396</f>
        <v>0.3</v>
      </c>
      <c r="F397" s="5"/>
      <c r="G397" s="5" t="n">
        <f aca="false">D397*$B$5/$B397</f>
        <v>3.37709497206704</v>
      </c>
      <c r="H397" s="5" t="n">
        <f aca="false">E397*$B$5/$B397</f>
        <v>3.37709497206704</v>
      </c>
      <c r="I397" s="5"/>
      <c r="J397" s="6" t="n">
        <f aca="false">((B397-B385)/B385)/12</f>
        <v>0.0019047619047619</v>
      </c>
      <c r="K397" s="6" t="n">
        <f aca="false">((B397-B337)/B337)/(12*5)</f>
        <v>0.00464285714285714</v>
      </c>
      <c r="L397" s="7" t="n">
        <f aca="false">A397</f>
        <v>16558</v>
      </c>
      <c r="M397" s="0" t="n">
        <f aca="false">IF(D397="","",D397)</f>
        <v>0.3</v>
      </c>
      <c r="N397" s="0" t="n">
        <f aca="false">IF(E397="","",E397)</f>
        <v>0.3</v>
      </c>
      <c r="O397" s="0" t="str">
        <f aca="false">IF(F397="","",F397)</f>
        <v/>
      </c>
      <c r="P397" s="0" t="n">
        <f aca="false">IF(G397="","",G397)</f>
        <v>3.37709497206704</v>
      </c>
      <c r="Q397" s="0" t="n">
        <f aca="false">IF(H397="","",H397)</f>
        <v>3.37709497206704</v>
      </c>
      <c r="R397" s="0" t="str">
        <f aca="false">IF(I397="","",I397)</f>
        <v/>
      </c>
    </row>
    <row r="398" customFormat="false" ht="12" hidden="false" customHeight="false" outlineLevel="0" collapsed="false">
      <c r="A398" s="4" t="n">
        <v>16589</v>
      </c>
      <c r="B398" s="3" t="n">
        <v>18.1</v>
      </c>
      <c r="C398" s="3"/>
      <c r="D398" s="5" t="n">
        <f aca="false">D397</f>
        <v>0.3</v>
      </c>
      <c r="E398" s="5" t="n">
        <f aca="false">E397</f>
        <v>0.3</v>
      </c>
      <c r="F398" s="5"/>
      <c r="G398" s="5" t="n">
        <f aca="false">D398*$B$5/$B398</f>
        <v>3.33977900552486</v>
      </c>
      <c r="H398" s="5" t="n">
        <f aca="false">E398*$B$5/$B398</f>
        <v>3.33977900552486</v>
      </c>
      <c r="I398" s="5"/>
      <c r="J398" s="6" t="n">
        <f aca="false">((B398-B386)/B386)/12</f>
        <v>0.00236742424242424</v>
      </c>
      <c r="K398" s="6" t="n">
        <f aca="false">((B398-B338)/B338)/(12*5)</f>
        <v>0.00472813238770686</v>
      </c>
      <c r="L398" s="7" t="n">
        <f aca="false">A398</f>
        <v>16589</v>
      </c>
      <c r="M398" s="0" t="n">
        <f aca="false">IF(D398="","",D398)</f>
        <v>0.3</v>
      </c>
      <c r="N398" s="0" t="n">
        <f aca="false">IF(E398="","",E398)</f>
        <v>0.3</v>
      </c>
      <c r="O398" s="0" t="str">
        <f aca="false">IF(F398="","",F398)</f>
        <v/>
      </c>
      <c r="P398" s="0" t="n">
        <f aca="false">IF(G398="","",G398)</f>
        <v>3.33977900552486</v>
      </c>
      <c r="Q398" s="0" t="n">
        <f aca="false">IF(H398="","",H398)</f>
        <v>3.33977900552486</v>
      </c>
      <c r="R398" s="0" t="str">
        <f aca="false">IF(I398="","",I398)</f>
        <v/>
      </c>
    </row>
    <row r="399" customFormat="false" ht="12" hidden="false" customHeight="false" outlineLevel="0" collapsed="false">
      <c r="A399" s="4" t="n">
        <v>16619</v>
      </c>
      <c r="B399" s="3" t="n">
        <v>18.1</v>
      </c>
      <c r="C399" s="3"/>
      <c r="D399" s="5" t="n">
        <f aca="false">D398</f>
        <v>0.3</v>
      </c>
      <c r="E399" s="5" t="n">
        <f aca="false">E398</f>
        <v>0.3</v>
      </c>
      <c r="F399" s="5"/>
      <c r="G399" s="5" t="n">
        <f aca="false">D399*$B$5/$B399</f>
        <v>3.33977900552486</v>
      </c>
      <c r="H399" s="5" t="n">
        <f aca="false">E399*$B$5/$B399</f>
        <v>3.33977900552486</v>
      </c>
      <c r="I399" s="5"/>
      <c r="J399" s="6" t="n">
        <f aca="false">((B399-B387)/B387)/12</f>
        <v>0.00188323917137477</v>
      </c>
      <c r="K399" s="6" t="n">
        <f aca="false">((B399-B339)/B339)/(12*5)</f>
        <v>0.00488095238095238</v>
      </c>
      <c r="L399" s="7" t="n">
        <f aca="false">A399</f>
        <v>16619</v>
      </c>
      <c r="M399" s="0" t="n">
        <f aca="false">IF(D399="","",D399)</f>
        <v>0.3</v>
      </c>
      <c r="N399" s="0" t="n">
        <f aca="false">IF(E399="","",E399)</f>
        <v>0.3</v>
      </c>
      <c r="O399" s="0" t="str">
        <f aca="false">IF(F399="","",F399)</f>
        <v/>
      </c>
      <c r="P399" s="0" t="n">
        <f aca="false">IF(G399="","",G399)</f>
        <v>3.33977900552486</v>
      </c>
      <c r="Q399" s="0" t="n">
        <f aca="false">IF(H399="","",H399)</f>
        <v>3.33977900552486</v>
      </c>
      <c r="R399" s="0" t="str">
        <f aca="false">IF(I399="","",I399)</f>
        <v/>
      </c>
    </row>
    <row r="400" customFormat="false" ht="12" hidden="false" customHeight="false" outlineLevel="0" collapsed="false">
      <c r="A400" s="4" t="n">
        <v>16650</v>
      </c>
      <c r="B400" s="3" t="n">
        <v>18.1</v>
      </c>
      <c r="C400" s="3"/>
      <c r="D400" s="5" t="n">
        <f aca="false">D399</f>
        <v>0.3</v>
      </c>
      <c r="E400" s="5" t="n">
        <f aca="false">E399</f>
        <v>0.3</v>
      </c>
      <c r="F400" s="5"/>
      <c r="G400" s="5" t="n">
        <f aca="false">D400*$B$5/$B400</f>
        <v>3.33977900552486</v>
      </c>
      <c r="H400" s="5" t="n">
        <f aca="false">E400*$B$5/$B400</f>
        <v>3.33977900552486</v>
      </c>
      <c r="I400" s="5"/>
      <c r="J400" s="6" t="n">
        <f aca="false">((B400-B388)/B388)/12</f>
        <v>0.00188323917137477</v>
      </c>
      <c r="K400" s="6" t="n">
        <f aca="false">((B400-B340)/B340)/(12*5)</f>
        <v>0.00488095238095238</v>
      </c>
      <c r="L400" s="7" t="n">
        <f aca="false">A400</f>
        <v>16650</v>
      </c>
      <c r="M400" s="0" t="n">
        <f aca="false">IF(D400="","",D400)</f>
        <v>0.3</v>
      </c>
      <c r="N400" s="0" t="n">
        <f aca="false">IF(E400="","",E400)</f>
        <v>0.3</v>
      </c>
      <c r="O400" s="0" t="str">
        <f aca="false">IF(F400="","",F400)</f>
        <v/>
      </c>
      <c r="P400" s="0" t="n">
        <f aca="false">IF(G400="","",G400)</f>
        <v>3.33977900552486</v>
      </c>
      <c r="Q400" s="0" t="n">
        <f aca="false">IF(H400="","",H400)</f>
        <v>3.33977900552486</v>
      </c>
      <c r="R400" s="0" t="str">
        <f aca="false">IF(I400="","",I400)</f>
        <v/>
      </c>
    </row>
    <row r="401" customFormat="false" ht="12" hidden="false" customHeight="false" outlineLevel="0" collapsed="false">
      <c r="A401" s="4" t="n">
        <v>16681</v>
      </c>
      <c r="B401" s="3" t="n">
        <v>18.1</v>
      </c>
      <c r="C401" s="3"/>
      <c r="D401" s="5" t="n">
        <f aca="false">D400</f>
        <v>0.3</v>
      </c>
      <c r="E401" s="5" t="n">
        <f aca="false">E400</f>
        <v>0.3</v>
      </c>
      <c r="F401" s="5"/>
      <c r="G401" s="5" t="n">
        <f aca="false">D401*$B$5/$B401</f>
        <v>3.33977900552486</v>
      </c>
      <c r="H401" s="5" t="n">
        <f aca="false">E401*$B$5/$B401</f>
        <v>3.33977900552486</v>
      </c>
      <c r="I401" s="5"/>
      <c r="J401" s="6" t="n">
        <f aca="false">((B401-B389)/B389)/12</f>
        <v>0.00188323917137477</v>
      </c>
      <c r="K401" s="6" t="n">
        <f aca="false">((B401-B341)/B341)/(12*5)</f>
        <v>0.00488095238095238</v>
      </c>
      <c r="L401" s="7" t="n">
        <f aca="false">A401</f>
        <v>16681</v>
      </c>
      <c r="M401" s="0" t="n">
        <f aca="false">IF(D401="","",D401)</f>
        <v>0.3</v>
      </c>
      <c r="N401" s="0" t="n">
        <f aca="false">IF(E401="","",E401)</f>
        <v>0.3</v>
      </c>
      <c r="O401" s="0" t="str">
        <f aca="false">IF(F401="","",F401)</f>
        <v/>
      </c>
      <c r="P401" s="0" t="n">
        <f aca="false">IF(G401="","",G401)</f>
        <v>3.33977900552486</v>
      </c>
      <c r="Q401" s="0" t="n">
        <f aca="false">IF(H401="","",H401)</f>
        <v>3.33977900552486</v>
      </c>
      <c r="R401" s="0" t="str">
        <f aca="false">IF(I401="","",I401)</f>
        <v/>
      </c>
    </row>
    <row r="402" customFormat="false" ht="12" hidden="false" customHeight="false" outlineLevel="0" collapsed="false">
      <c r="A402" s="4" t="n">
        <v>16711</v>
      </c>
      <c r="B402" s="3" t="n">
        <v>18.1</v>
      </c>
      <c r="C402" s="3"/>
      <c r="D402" s="5" t="n">
        <v>0.4</v>
      </c>
      <c r="E402" s="5" t="n">
        <v>0.4</v>
      </c>
      <c r="F402" s="5"/>
      <c r="G402" s="5" t="n">
        <f aca="false">D402*$B$5/$B402</f>
        <v>4.45303867403315</v>
      </c>
      <c r="H402" s="5" t="n">
        <f aca="false">E402*$B$5/$B402</f>
        <v>4.45303867403315</v>
      </c>
      <c r="I402" s="5"/>
      <c r="J402" s="6" t="n">
        <f aca="false">((B402-B390)/B390)/12</f>
        <v>0.00188323917137477</v>
      </c>
      <c r="K402" s="6" t="n">
        <f aca="false">((B402-B342)/B342)/(12*5)</f>
        <v>0.00488095238095238</v>
      </c>
      <c r="L402" s="7" t="n">
        <f aca="false">A402</f>
        <v>16711</v>
      </c>
      <c r="M402" s="0" t="n">
        <f aca="false">IF(D402="","",D402)</f>
        <v>0.4</v>
      </c>
      <c r="N402" s="0" t="n">
        <f aca="false">IF(E402="","",E402)</f>
        <v>0.4</v>
      </c>
      <c r="O402" s="0" t="str">
        <f aca="false">IF(F402="","",F402)</f>
        <v/>
      </c>
      <c r="P402" s="0" t="n">
        <f aca="false">IF(G402="","",G402)</f>
        <v>4.45303867403315</v>
      </c>
      <c r="Q402" s="0" t="n">
        <f aca="false">IF(H402="","",H402)</f>
        <v>4.45303867403315</v>
      </c>
      <c r="R402" s="0" t="str">
        <f aca="false">IF(I402="","",I402)</f>
        <v/>
      </c>
    </row>
    <row r="403" customFormat="false" ht="12" hidden="false" customHeight="false" outlineLevel="0" collapsed="false">
      <c r="A403" s="4" t="n">
        <v>16742</v>
      </c>
      <c r="B403" s="3" t="n">
        <v>18.1</v>
      </c>
      <c r="C403" s="3"/>
      <c r="D403" s="5" t="n">
        <f aca="false">D402</f>
        <v>0.4</v>
      </c>
      <c r="E403" s="5" t="n">
        <f aca="false">E402</f>
        <v>0.4</v>
      </c>
      <c r="F403" s="5"/>
      <c r="G403" s="5" t="n">
        <f aca="false">D403*$B$5/$B403</f>
        <v>4.45303867403315</v>
      </c>
      <c r="H403" s="5" t="n">
        <f aca="false">E403*$B$5/$B403</f>
        <v>4.45303867403315</v>
      </c>
      <c r="I403" s="5"/>
      <c r="J403" s="6" t="n">
        <f aca="false">((B403-B391)/B391)/12</f>
        <v>0.00188323917137477</v>
      </c>
      <c r="K403" s="6" t="n">
        <f aca="false">((B403-B343)/B343)/(12*5)</f>
        <v>0.00488095238095238</v>
      </c>
      <c r="L403" s="7" t="n">
        <f aca="false">A403</f>
        <v>16742</v>
      </c>
      <c r="M403" s="0" t="n">
        <f aca="false">IF(D403="","",D403)</f>
        <v>0.4</v>
      </c>
      <c r="N403" s="0" t="n">
        <f aca="false">IF(E403="","",E403)</f>
        <v>0.4</v>
      </c>
      <c r="O403" s="0" t="str">
        <f aca="false">IF(F403="","",F403)</f>
        <v/>
      </c>
      <c r="P403" s="0" t="n">
        <f aca="false">IF(G403="","",G403)</f>
        <v>4.45303867403315</v>
      </c>
      <c r="Q403" s="0" t="n">
        <f aca="false">IF(H403="","",H403)</f>
        <v>4.45303867403315</v>
      </c>
      <c r="R403" s="0" t="str">
        <f aca="false">IF(I403="","",I403)</f>
        <v/>
      </c>
    </row>
    <row r="404" customFormat="false" ht="12" hidden="false" customHeight="false" outlineLevel="0" collapsed="false">
      <c r="A404" s="4" t="n">
        <v>16772</v>
      </c>
      <c r="B404" s="3" t="n">
        <v>18.2</v>
      </c>
      <c r="C404" s="3"/>
      <c r="D404" s="5" t="n">
        <f aca="false">D403</f>
        <v>0.4</v>
      </c>
      <c r="E404" s="5" t="n">
        <f aca="false">E403</f>
        <v>0.4</v>
      </c>
      <c r="F404" s="5"/>
      <c r="G404" s="5" t="n">
        <f aca="false">D404*$B$5/$B404</f>
        <v>4.42857142857143</v>
      </c>
      <c r="H404" s="5" t="n">
        <f aca="false">E404*$B$5/$B404</f>
        <v>4.42857142857143</v>
      </c>
      <c r="I404" s="5"/>
      <c r="J404" s="6" t="n">
        <f aca="false">((B404-B392)/B392)/12</f>
        <v>0.00187265917602996</v>
      </c>
      <c r="K404" s="6" t="n">
        <f aca="false">((B404-B344)/B344)/(12*5)</f>
        <v>0.00484633569739953</v>
      </c>
      <c r="L404" s="7" t="n">
        <f aca="false">A404</f>
        <v>16772</v>
      </c>
      <c r="M404" s="0" t="n">
        <f aca="false">IF(D404="","",D404)</f>
        <v>0.4</v>
      </c>
      <c r="N404" s="0" t="n">
        <f aca="false">IF(E404="","",E404)</f>
        <v>0.4</v>
      </c>
      <c r="O404" s="0" t="str">
        <f aca="false">IF(F404="","",F404)</f>
        <v/>
      </c>
      <c r="P404" s="0" t="n">
        <f aca="false">IF(G404="","",G404)</f>
        <v>4.42857142857143</v>
      </c>
      <c r="Q404" s="0" t="n">
        <f aca="false">IF(H404="","",H404)</f>
        <v>4.42857142857143</v>
      </c>
      <c r="R404" s="0" t="str">
        <f aca="false">IF(I404="","",I404)</f>
        <v/>
      </c>
    </row>
    <row r="405" customFormat="false" ht="12" hidden="false" customHeight="false" outlineLevel="0" collapsed="false">
      <c r="A405" s="4" t="n">
        <v>16803</v>
      </c>
      <c r="B405" s="3" t="n">
        <v>18.2</v>
      </c>
      <c r="C405" s="3"/>
      <c r="D405" s="5" t="n">
        <f aca="false">D404</f>
        <v>0.4</v>
      </c>
      <c r="E405" s="5" t="n">
        <f aca="false">E404</f>
        <v>0.4</v>
      </c>
      <c r="F405" s="5"/>
      <c r="G405" s="5" t="n">
        <f aca="false">D405*$B$5/$B405</f>
        <v>4.42857142857143</v>
      </c>
      <c r="H405" s="5" t="n">
        <f aca="false">E405*$B$5/$B405</f>
        <v>4.42857142857143</v>
      </c>
      <c r="I405" s="5"/>
      <c r="J405" s="6" t="n">
        <f aca="false">((B405-B393)/B393)/12</f>
        <v>0.00187265917602996</v>
      </c>
      <c r="K405" s="6" t="n">
        <f aca="false">((B405-B345)/B345)/(12*5)</f>
        <v>0.00484633569739953</v>
      </c>
      <c r="L405" s="7" t="n">
        <f aca="false">A405</f>
        <v>16803</v>
      </c>
      <c r="M405" s="0" t="n">
        <f aca="false">IF(D405="","",D405)</f>
        <v>0.4</v>
      </c>
      <c r="N405" s="0" t="n">
        <f aca="false">IF(E405="","",E405)</f>
        <v>0.4</v>
      </c>
      <c r="O405" s="0" t="str">
        <f aca="false">IF(F405="","",F405)</f>
        <v/>
      </c>
      <c r="P405" s="0" t="n">
        <f aca="false">IF(G405="","",G405)</f>
        <v>4.42857142857143</v>
      </c>
      <c r="Q405" s="0" t="n">
        <f aca="false">IF(H405="","",H405)</f>
        <v>4.42857142857143</v>
      </c>
      <c r="R405" s="0" t="str">
        <f aca="false">IF(I405="","",I405)</f>
        <v/>
      </c>
    </row>
    <row r="406" customFormat="false" ht="12" hidden="false" customHeight="false" outlineLevel="0" collapsed="false">
      <c r="A406" s="4" t="n">
        <v>16834</v>
      </c>
      <c r="B406" s="3" t="n">
        <v>18.1</v>
      </c>
      <c r="C406" s="3"/>
      <c r="D406" s="5" t="n">
        <f aca="false">D405</f>
        <v>0.4</v>
      </c>
      <c r="E406" s="5" t="n">
        <f aca="false">E405</f>
        <v>0.4</v>
      </c>
      <c r="F406" s="5"/>
      <c r="G406" s="5" t="n">
        <f aca="false">D406*$B$5/$B406</f>
        <v>4.45303867403315</v>
      </c>
      <c r="H406" s="5" t="n">
        <f aca="false">E406*$B$5/$B406</f>
        <v>4.45303867403315</v>
      </c>
      <c r="I406" s="5"/>
      <c r="J406" s="6" t="n">
        <f aca="false">((B406-B394)/B394)/12</f>
        <v>0.00140449438202248</v>
      </c>
      <c r="K406" s="6" t="n">
        <f aca="false">((B406-B346)/B346)/(12*5)</f>
        <v>0.00472813238770686</v>
      </c>
      <c r="L406" s="7" t="n">
        <f aca="false">A406</f>
        <v>16834</v>
      </c>
      <c r="M406" s="0" t="n">
        <f aca="false">IF(D406="","",D406)</f>
        <v>0.4</v>
      </c>
      <c r="N406" s="0" t="n">
        <f aca="false">IF(E406="","",E406)</f>
        <v>0.4</v>
      </c>
      <c r="O406" s="0" t="str">
        <f aca="false">IF(F406="","",F406)</f>
        <v/>
      </c>
      <c r="P406" s="0" t="n">
        <f aca="false">IF(G406="","",G406)</f>
        <v>4.45303867403315</v>
      </c>
      <c r="Q406" s="0" t="n">
        <f aca="false">IF(H406="","",H406)</f>
        <v>4.45303867403315</v>
      </c>
      <c r="R406" s="0" t="str">
        <f aca="false">IF(I406="","",I406)</f>
        <v/>
      </c>
    </row>
    <row r="407" customFormat="false" ht="12" hidden="false" customHeight="false" outlineLevel="0" collapsed="false">
      <c r="A407" s="4" t="n">
        <v>16862</v>
      </c>
      <c r="B407" s="3" t="n">
        <v>18.3</v>
      </c>
      <c r="C407" s="3"/>
      <c r="D407" s="5" t="n">
        <f aca="false">D406</f>
        <v>0.4</v>
      </c>
      <c r="E407" s="5" t="n">
        <f aca="false">E406</f>
        <v>0.4</v>
      </c>
      <c r="F407" s="5"/>
      <c r="G407" s="5" t="n">
        <f aca="false">D407*$B$5/$B407</f>
        <v>4.40437158469945</v>
      </c>
      <c r="H407" s="5" t="n">
        <f aca="false">E407*$B$5/$B407</f>
        <v>4.40437158469945</v>
      </c>
      <c r="I407" s="5"/>
      <c r="J407" s="6" t="n">
        <f aca="false">((B407-B395)/B395)/12</f>
        <v>0.00234082397003745</v>
      </c>
      <c r="K407" s="6" t="n">
        <f aca="false">((B407-B347)/B347)/(12*5)</f>
        <v>0.00481220657276996</v>
      </c>
      <c r="L407" s="7" t="n">
        <f aca="false">A407</f>
        <v>16862</v>
      </c>
      <c r="M407" s="0" t="n">
        <f aca="false">IF(D407="","",D407)</f>
        <v>0.4</v>
      </c>
      <c r="N407" s="0" t="n">
        <f aca="false">IF(E407="","",E407)</f>
        <v>0.4</v>
      </c>
      <c r="O407" s="0" t="str">
        <f aca="false">IF(F407="","",F407)</f>
        <v/>
      </c>
      <c r="P407" s="0" t="n">
        <f aca="false">IF(G407="","",G407)</f>
        <v>4.40437158469945</v>
      </c>
      <c r="Q407" s="0" t="n">
        <f aca="false">IF(H407="","",H407)</f>
        <v>4.40437158469945</v>
      </c>
      <c r="R407" s="0" t="str">
        <f aca="false">IF(I407="","",I407)</f>
        <v/>
      </c>
    </row>
    <row r="408" customFormat="false" ht="12" hidden="false" customHeight="false" outlineLevel="0" collapsed="false">
      <c r="A408" s="4" t="n">
        <v>16893</v>
      </c>
      <c r="B408" s="3" t="n">
        <v>18.4</v>
      </c>
      <c r="C408" s="3"/>
      <c r="D408" s="5" t="n">
        <f aca="false">D407</f>
        <v>0.4</v>
      </c>
      <c r="E408" s="5" t="n">
        <f aca="false">E407</f>
        <v>0.4</v>
      </c>
      <c r="F408" s="5"/>
      <c r="G408" s="5" t="n">
        <f aca="false">D408*$B$5/$B408</f>
        <v>4.3804347826087</v>
      </c>
      <c r="H408" s="5" t="n">
        <f aca="false">E408*$B$5/$B408</f>
        <v>4.3804347826087</v>
      </c>
      <c r="I408" s="5"/>
      <c r="J408" s="6" t="n">
        <f aca="false">((B408-B396)/B396)/12</f>
        <v>0.00280898876404493</v>
      </c>
      <c r="K408" s="6" t="n">
        <f aca="false">((B408-B348)/B348)/(12*5)</f>
        <v>0.00477855477855478</v>
      </c>
      <c r="L408" s="7" t="n">
        <f aca="false">A408</f>
        <v>16893</v>
      </c>
      <c r="M408" s="0" t="n">
        <f aca="false">IF(D408="","",D408)</f>
        <v>0.4</v>
      </c>
      <c r="N408" s="0" t="n">
        <f aca="false">IF(E408="","",E408)</f>
        <v>0.4</v>
      </c>
      <c r="O408" s="0" t="str">
        <f aca="false">IF(F408="","",F408)</f>
        <v/>
      </c>
      <c r="P408" s="0" t="n">
        <f aca="false">IF(G408="","",G408)</f>
        <v>4.3804347826087</v>
      </c>
      <c r="Q408" s="0" t="n">
        <f aca="false">IF(H408="","",H408)</f>
        <v>4.3804347826087</v>
      </c>
      <c r="R408" s="0" t="str">
        <f aca="false">IF(I408="","",I408)</f>
        <v/>
      </c>
    </row>
    <row r="409" customFormat="false" ht="12" hidden="false" customHeight="false" outlineLevel="0" collapsed="false">
      <c r="A409" s="4" t="n">
        <v>16923</v>
      </c>
      <c r="B409" s="3" t="n">
        <v>18.5</v>
      </c>
      <c r="C409" s="3"/>
      <c r="D409" s="5" t="n">
        <f aca="false">D408</f>
        <v>0.4</v>
      </c>
      <c r="E409" s="5" t="n">
        <f aca="false">E408</f>
        <v>0.4</v>
      </c>
      <c r="F409" s="5"/>
      <c r="G409" s="5" t="n">
        <f aca="false">D409*$B$5/$B409</f>
        <v>4.35675675675676</v>
      </c>
      <c r="H409" s="5" t="n">
        <f aca="false">E409*$B$5/$B409</f>
        <v>4.35675675675676</v>
      </c>
      <c r="I409" s="5"/>
      <c r="J409" s="6" t="n">
        <f aca="false">((B409-B397)/B397)/12</f>
        <v>0.00279329608938548</v>
      </c>
      <c r="K409" s="6" t="n">
        <f aca="false">((B409-B349)/B349)/(12*5)</f>
        <v>0.00474537037037037</v>
      </c>
      <c r="L409" s="7" t="n">
        <f aca="false">A409</f>
        <v>16923</v>
      </c>
      <c r="M409" s="0" t="n">
        <f aca="false">IF(D409="","",D409)</f>
        <v>0.4</v>
      </c>
      <c r="N409" s="0" t="n">
        <f aca="false">IF(E409="","",E409)</f>
        <v>0.4</v>
      </c>
      <c r="O409" s="0" t="str">
        <f aca="false">IF(F409="","",F409)</f>
        <v/>
      </c>
      <c r="P409" s="0" t="n">
        <f aca="false">IF(G409="","",G409)</f>
        <v>4.35675675675676</v>
      </c>
      <c r="Q409" s="0" t="n">
        <f aca="false">IF(H409="","",H409)</f>
        <v>4.35675675675676</v>
      </c>
      <c r="R409" s="0" t="str">
        <f aca="false">IF(I409="","",I409)</f>
        <v/>
      </c>
    </row>
    <row r="410" customFormat="false" ht="12" hidden="false" customHeight="false" outlineLevel="0" collapsed="false">
      <c r="A410" s="4" t="n">
        <v>16954</v>
      </c>
      <c r="B410" s="3" t="n">
        <v>18.7</v>
      </c>
      <c r="C410" s="3"/>
      <c r="D410" s="5" t="n">
        <f aca="false">D409</f>
        <v>0.4</v>
      </c>
      <c r="E410" s="5" t="n">
        <f aca="false">E409</f>
        <v>0.4</v>
      </c>
      <c r="F410" s="5"/>
      <c r="G410" s="5" t="n">
        <f aca="false">D410*$B$5/$B410</f>
        <v>4.31016042780749</v>
      </c>
      <c r="H410" s="5" t="n">
        <f aca="false">E410*$B$5/$B410</f>
        <v>4.31016042780749</v>
      </c>
      <c r="I410" s="5"/>
      <c r="J410" s="6" t="n">
        <f aca="false">((B410-B398)/B398)/12</f>
        <v>0.00276243093922651</v>
      </c>
      <c r="K410" s="6" t="n">
        <f aca="false">((B410-B350)/B350)/(12*5)</f>
        <v>0.00453514739229025</v>
      </c>
      <c r="L410" s="7" t="n">
        <f aca="false">A410</f>
        <v>16954</v>
      </c>
      <c r="M410" s="0" t="n">
        <f aca="false">IF(D410="","",D410)</f>
        <v>0.4</v>
      </c>
      <c r="N410" s="0" t="n">
        <f aca="false">IF(E410="","",E410)</f>
        <v>0.4</v>
      </c>
      <c r="O410" s="0" t="str">
        <f aca="false">IF(F410="","",F410)</f>
        <v/>
      </c>
      <c r="P410" s="0" t="n">
        <f aca="false">IF(G410="","",G410)</f>
        <v>4.31016042780749</v>
      </c>
      <c r="Q410" s="0" t="n">
        <f aca="false">IF(H410="","",H410)</f>
        <v>4.31016042780749</v>
      </c>
      <c r="R410" s="0" t="str">
        <f aca="false">IF(I410="","",I410)</f>
        <v/>
      </c>
    </row>
    <row r="411" customFormat="false" ht="12" hidden="false" customHeight="false" outlineLevel="0" collapsed="false">
      <c r="A411" s="4" t="n">
        <v>16984</v>
      </c>
      <c r="B411" s="3" t="n">
        <v>19.8</v>
      </c>
      <c r="C411" s="3"/>
      <c r="D411" s="5" t="n">
        <f aca="false">D410</f>
        <v>0.4</v>
      </c>
      <c r="E411" s="5" t="n">
        <f aca="false">E410</f>
        <v>0.4</v>
      </c>
      <c r="F411" s="5"/>
      <c r="G411" s="5" t="n">
        <f aca="false">D411*$B$5/$B411</f>
        <v>4.07070707070707</v>
      </c>
      <c r="H411" s="5" t="n">
        <f aca="false">E411*$B$5/$B411</f>
        <v>4.07070707070707</v>
      </c>
      <c r="I411" s="5"/>
      <c r="J411" s="6" t="n">
        <f aca="false">((B411-B399)/B399)/12</f>
        <v>0.0078268876611418</v>
      </c>
      <c r="K411" s="6" t="n">
        <f aca="false">((B411-B351)/B351)/(12*5)</f>
        <v>0.00578231292517007</v>
      </c>
      <c r="L411" s="7" t="n">
        <f aca="false">A411</f>
        <v>16984</v>
      </c>
      <c r="M411" s="0" t="n">
        <f aca="false">IF(D411="","",D411)</f>
        <v>0.4</v>
      </c>
      <c r="N411" s="0" t="n">
        <f aca="false">IF(E411="","",E411)</f>
        <v>0.4</v>
      </c>
      <c r="O411" s="0" t="str">
        <f aca="false">IF(F411="","",F411)</f>
        <v/>
      </c>
      <c r="P411" s="0" t="n">
        <f aca="false">IF(G411="","",G411)</f>
        <v>4.07070707070707</v>
      </c>
      <c r="Q411" s="0" t="n">
        <f aca="false">IF(H411="","",H411)</f>
        <v>4.07070707070707</v>
      </c>
      <c r="R411" s="0" t="str">
        <f aca="false">IF(I411="","",I411)</f>
        <v/>
      </c>
    </row>
    <row r="412" customFormat="false" ht="12" hidden="false" customHeight="false" outlineLevel="0" collapsed="false">
      <c r="A412" s="4" t="n">
        <v>17015</v>
      </c>
      <c r="B412" s="3" t="n">
        <v>20.2</v>
      </c>
      <c r="C412" s="3"/>
      <c r="D412" s="5" t="n">
        <f aca="false">D411</f>
        <v>0.4</v>
      </c>
      <c r="E412" s="5" t="n">
        <f aca="false">E411</f>
        <v>0.4</v>
      </c>
      <c r="F412" s="5"/>
      <c r="G412" s="5" t="n">
        <f aca="false">D412*$B$5/$B412</f>
        <v>3.99009900990099</v>
      </c>
      <c r="H412" s="5" t="n">
        <f aca="false">E412*$B$5/$B412</f>
        <v>3.99009900990099</v>
      </c>
      <c r="I412" s="5"/>
      <c r="J412" s="6" t="n">
        <f aca="false">((B412-B400)/B400)/12</f>
        <v>0.00966850828729281</v>
      </c>
      <c r="K412" s="6" t="n">
        <f aca="false">((B412-B352)/B352)/(12*5)</f>
        <v>0.00592841163310962</v>
      </c>
      <c r="L412" s="7" t="n">
        <f aca="false">A412</f>
        <v>17015</v>
      </c>
      <c r="M412" s="0" t="n">
        <f aca="false">IF(D412="","",D412)</f>
        <v>0.4</v>
      </c>
      <c r="N412" s="0" t="n">
        <f aca="false">IF(E412="","",E412)</f>
        <v>0.4</v>
      </c>
      <c r="O412" s="0" t="str">
        <f aca="false">IF(F412="","",F412)</f>
        <v/>
      </c>
      <c r="P412" s="0" t="n">
        <f aca="false">IF(G412="","",G412)</f>
        <v>3.99009900990099</v>
      </c>
      <c r="Q412" s="0" t="n">
        <f aca="false">IF(H412="","",H412)</f>
        <v>3.99009900990099</v>
      </c>
      <c r="R412" s="0" t="str">
        <f aca="false">IF(I412="","",I412)</f>
        <v/>
      </c>
    </row>
    <row r="413" customFormat="false" ht="12" hidden="false" customHeight="false" outlineLevel="0" collapsed="false">
      <c r="A413" s="4" t="n">
        <v>17046</v>
      </c>
      <c r="B413" s="3" t="n">
        <v>20.4</v>
      </c>
      <c r="C413" s="3"/>
      <c r="D413" s="5" t="n">
        <f aca="false">D412</f>
        <v>0.4</v>
      </c>
      <c r="E413" s="5" t="n">
        <f aca="false">E412</f>
        <v>0.4</v>
      </c>
      <c r="F413" s="5"/>
      <c r="G413" s="5" t="n">
        <f aca="false">D413*$B$5/$B413</f>
        <v>3.95098039215686</v>
      </c>
      <c r="H413" s="5" t="n">
        <f aca="false">E413*$B$5/$B413</f>
        <v>3.95098039215686</v>
      </c>
      <c r="I413" s="5"/>
      <c r="J413" s="6" t="n">
        <f aca="false">((B413-B401)/B401)/12</f>
        <v>0.0105893186003683</v>
      </c>
      <c r="K413" s="6" t="n">
        <f aca="false">((B413-B353)/B353)/(12*5)</f>
        <v>0.00584988962472406</v>
      </c>
      <c r="L413" s="7" t="n">
        <f aca="false">A413</f>
        <v>17046</v>
      </c>
      <c r="M413" s="0" t="n">
        <f aca="false">IF(D413="","",D413)</f>
        <v>0.4</v>
      </c>
      <c r="N413" s="0" t="n">
        <f aca="false">IF(E413="","",E413)</f>
        <v>0.4</v>
      </c>
      <c r="O413" s="0" t="str">
        <f aca="false">IF(F413="","",F413)</f>
        <v/>
      </c>
      <c r="P413" s="0" t="n">
        <f aca="false">IF(G413="","",G413)</f>
        <v>3.95098039215686</v>
      </c>
      <c r="Q413" s="0" t="n">
        <f aca="false">IF(H413="","",H413)</f>
        <v>3.95098039215686</v>
      </c>
      <c r="R413" s="0" t="str">
        <f aca="false">IF(I413="","",I413)</f>
        <v/>
      </c>
    </row>
    <row r="414" customFormat="false" ht="12" hidden="false" customHeight="false" outlineLevel="0" collapsed="false">
      <c r="A414" s="4" t="n">
        <v>17076</v>
      </c>
      <c r="B414" s="3" t="n">
        <v>20.8</v>
      </c>
      <c r="C414" s="3"/>
      <c r="D414" s="5" t="n">
        <f aca="false">D413</f>
        <v>0.4</v>
      </c>
      <c r="E414" s="5" t="n">
        <f aca="false">E413</f>
        <v>0.4</v>
      </c>
      <c r="F414" s="5"/>
      <c r="G414" s="5" t="n">
        <f aca="false">D414*$B$5/$B414</f>
        <v>3.875</v>
      </c>
      <c r="H414" s="5" t="n">
        <f aca="false">E414*$B$5/$B414</f>
        <v>3.875</v>
      </c>
      <c r="I414" s="5"/>
      <c r="J414" s="6" t="n">
        <f aca="false">((B414-B402)/B402)/12</f>
        <v>0.0124309392265193</v>
      </c>
      <c r="K414" s="6" t="n">
        <f aca="false">((B414-B354)/B354)/(12*5)</f>
        <v>0.00599128540305011</v>
      </c>
      <c r="L414" s="7" t="n">
        <f aca="false">A414</f>
        <v>17076</v>
      </c>
      <c r="M414" s="0" t="n">
        <f aca="false">IF(D414="","",D414)</f>
        <v>0.4</v>
      </c>
      <c r="N414" s="0" t="n">
        <f aca="false">IF(E414="","",E414)</f>
        <v>0.4</v>
      </c>
      <c r="O414" s="0" t="str">
        <f aca="false">IF(F414="","",F414)</f>
        <v/>
      </c>
      <c r="P414" s="0" t="n">
        <f aca="false">IF(G414="","",G414)</f>
        <v>3.875</v>
      </c>
      <c r="Q414" s="0" t="n">
        <f aca="false">IF(H414="","",H414)</f>
        <v>3.875</v>
      </c>
      <c r="R414" s="0" t="str">
        <f aca="false">IF(I414="","",I414)</f>
        <v/>
      </c>
    </row>
    <row r="415" customFormat="false" ht="12" hidden="false" customHeight="false" outlineLevel="0" collapsed="false">
      <c r="A415" s="4" t="n">
        <v>17107</v>
      </c>
      <c r="B415" s="3" t="n">
        <v>21.3</v>
      </c>
      <c r="C415" s="3"/>
      <c r="D415" s="5" t="n">
        <f aca="false">D414</f>
        <v>0.4</v>
      </c>
      <c r="E415" s="5" t="n">
        <f aca="false">E414</f>
        <v>0.4</v>
      </c>
      <c r="F415" s="5"/>
      <c r="G415" s="5" t="n">
        <f aca="false">D415*$B$5/$B415</f>
        <v>3.78403755868545</v>
      </c>
      <c r="H415" s="5" t="n">
        <f aca="false">E415*$B$5/$B415</f>
        <v>3.78403755868545</v>
      </c>
      <c r="I415" s="5"/>
      <c r="J415" s="6" t="n">
        <f aca="false">((B415-B403)/B403)/12</f>
        <v>0.0147329650092081</v>
      </c>
      <c r="K415" s="6" t="n">
        <f aca="false">((B415-B355)/B355)/(12*5)</f>
        <v>0.00638528138528139</v>
      </c>
      <c r="L415" s="7" t="n">
        <f aca="false">A415</f>
        <v>17107</v>
      </c>
      <c r="M415" s="0" t="n">
        <f aca="false">IF(D415="","",D415)</f>
        <v>0.4</v>
      </c>
      <c r="N415" s="0" t="n">
        <f aca="false">IF(E415="","",E415)</f>
        <v>0.4</v>
      </c>
      <c r="O415" s="0" t="str">
        <f aca="false">IF(F415="","",F415)</f>
        <v/>
      </c>
      <c r="P415" s="0" t="n">
        <f aca="false">IF(G415="","",G415)</f>
        <v>3.78403755868545</v>
      </c>
      <c r="Q415" s="0" t="n">
        <f aca="false">IF(H415="","",H415)</f>
        <v>3.78403755868545</v>
      </c>
      <c r="R415" s="0" t="str">
        <f aca="false">IF(I415="","",I415)</f>
        <v/>
      </c>
    </row>
    <row r="416" customFormat="false" ht="12" hidden="false" customHeight="false" outlineLevel="0" collapsed="false">
      <c r="A416" s="4" t="n">
        <v>17137</v>
      </c>
      <c r="B416" s="3" t="n">
        <v>21.5</v>
      </c>
      <c r="C416" s="3"/>
      <c r="D416" s="5" t="n">
        <f aca="false">D415</f>
        <v>0.4</v>
      </c>
      <c r="E416" s="5" t="n">
        <f aca="false">E415</f>
        <v>0.4</v>
      </c>
      <c r="F416" s="5"/>
      <c r="G416" s="5" t="n">
        <f aca="false">D416*$B$5/$B416</f>
        <v>3.74883720930233</v>
      </c>
      <c r="H416" s="5" t="n">
        <f aca="false">E416*$B$5/$B416</f>
        <v>3.74883720930233</v>
      </c>
      <c r="I416" s="5"/>
      <c r="J416" s="6" t="n">
        <f aca="false">((B416-B404)/B404)/12</f>
        <v>0.0151098901098901</v>
      </c>
      <c r="K416" s="6" t="n">
        <f aca="false">((B416-B356)/B356)/(12*5)</f>
        <v>0.00645161290322581</v>
      </c>
      <c r="L416" s="7" t="n">
        <f aca="false">A416</f>
        <v>17137</v>
      </c>
      <c r="M416" s="0" t="n">
        <f aca="false">IF(D416="","",D416)</f>
        <v>0.4</v>
      </c>
      <c r="N416" s="0" t="n">
        <f aca="false">IF(E416="","",E416)</f>
        <v>0.4</v>
      </c>
      <c r="O416" s="0" t="str">
        <f aca="false">IF(F416="","",F416)</f>
        <v/>
      </c>
      <c r="P416" s="0" t="n">
        <f aca="false">IF(G416="","",G416)</f>
        <v>3.74883720930233</v>
      </c>
      <c r="Q416" s="0" t="n">
        <f aca="false">IF(H416="","",H416)</f>
        <v>3.74883720930233</v>
      </c>
      <c r="R416" s="0" t="str">
        <f aca="false">IF(I416="","",I416)</f>
        <v/>
      </c>
    </row>
    <row r="417" customFormat="false" ht="12" hidden="false" customHeight="false" outlineLevel="0" collapsed="false">
      <c r="A417" s="4" t="n">
        <v>17168</v>
      </c>
      <c r="B417" s="3" t="n">
        <v>21.5</v>
      </c>
      <c r="C417" s="3"/>
      <c r="D417" s="5" t="n">
        <f aca="false">D416</f>
        <v>0.4</v>
      </c>
      <c r="E417" s="5" t="n">
        <f aca="false">E416</f>
        <v>0.4</v>
      </c>
      <c r="F417" s="5"/>
      <c r="G417" s="5" t="n">
        <f aca="false">D417*$B$5/$B417</f>
        <v>3.74883720930233</v>
      </c>
      <c r="H417" s="5" t="n">
        <f aca="false">E417*$B$5/$B417</f>
        <v>3.74883720930233</v>
      </c>
      <c r="I417" s="5"/>
      <c r="J417" s="6" t="n">
        <f aca="false">((B417-B405)/B405)/12</f>
        <v>0.0151098901098901</v>
      </c>
      <c r="K417" s="6" t="n">
        <f aca="false">((B417-B357)/B357)/(12*5)</f>
        <v>0.00615711252653928</v>
      </c>
      <c r="L417" s="7" t="n">
        <f aca="false">A417</f>
        <v>17168</v>
      </c>
      <c r="M417" s="0" t="n">
        <f aca="false">IF(D417="","",D417)</f>
        <v>0.4</v>
      </c>
      <c r="N417" s="0" t="n">
        <f aca="false">IF(E417="","",E417)</f>
        <v>0.4</v>
      </c>
      <c r="O417" s="0" t="str">
        <f aca="false">IF(F417="","",F417)</f>
        <v/>
      </c>
      <c r="P417" s="0" t="n">
        <f aca="false">IF(G417="","",G417)</f>
        <v>3.74883720930233</v>
      </c>
      <c r="Q417" s="0" t="n">
        <f aca="false">IF(H417="","",H417)</f>
        <v>3.74883720930233</v>
      </c>
      <c r="R417" s="0" t="str">
        <f aca="false">IF(I417="","",I417)</f>
        <v/>
      </c>
    </row>
    <row r="418" customFormat="false" ht="12" hidden="false" customHeight="false" outlineLevel="0" collapsed="false">
      <c r="A418" s="4" t="n">
        <v>17199</v>
      </c>
      <c r="B418" s="3" t="n">
        <v>21.5</v>
      </c>
      <c r="C418" s="3"/>
      <c r="D418" s="5" t="n">
        <f aca="false">D417</f>
        <v>0.4</v>
      </c>
      <c r="E418" s="5" t="n">
        <f aca="false">E417</f>
        <v>0.4</v>
      </c>
      <c r="F418" s="5"/>
      <c r="G418" s="5" t="n">
        <f aca="false">D418*$B$5/$B418</f>
        <v>3.74883720930233</v>
      </c>
      <c r="H418" s="5" t="n">
        <f aca="false">E418*$B$5/$B418</f>
        <v>3.74883720930233</v>
      </c>
      <c r="I418" s="5"/>
      <c r="J418" s="6" t="n">
        <f aca="false">((B418-B406)/B406)/12</f>
        <v>0.0156537753222836</v>
      </c>
      <c r="K418" s="6" t="n">
        <f aca="false">((B418-B358)/B358)/(12*5)</f>
        <v>0.0060126582278481</v>
      </c>
      <c r="L418" s="7" t="n">
        <f aca="false">A418</f>
        <v>17199</v>
      </c>
      <c r="M418" s="0" t="n">
        <f aca="false">IF(D418="","",D418)</f>
        <v>0.4</v>
      </c>
      <c r="N418" s="0" t="n">
        <f aca="false">IF(E418="","",E418)</f>
        <v>0.4</v>
      </c>
      <c r="O418" s="0" t="str">
        <f aca="false">IF(F418="","",F418)</f>
        <v/>
      </c>
      <c r="P418" s="0" t="n">
        <f aca="false">IF(G418="","",G418)</f>
        <v>3.74883720930233</v>
      </c>
      <c r="Q418" s="0" t="n">
        <f aca="false">IF(H418="","",H418)</f>
        <v>3.74883720930233</v>
      </c>
      <c r="R418" s="0" t="str">
        <f aca="false">IF(I418="","",I418)</f>
        <v/>
      </c>
    </row>
    <row r="419" customFormat="false" ht="12" hidden="false" customHeight="false" outlineLevel="0" collapsed="false">
      <c r="A419" s="4" t="n">
        <v>17227</v>
      </c>
      <c r="B419" s="3" t="n">
        <v>21.9</v>
      </c>
      <c r="C419" s="3"/>
      <c r="D419" s="5" t="n">
        <f aca="false">D418</f>
        <v>0.4</v>
      </c>
      <c r="E419" s="5" t="n">
        <f aca="false">E418</f>
        <v>0.4</v>
      </c>
      <c r="F419" s="5"/>
      <c r="G419" s="5" t="n">
        <f aca="false">D419*$B$5/$B419</f>
        <v>3.68036529680365</v>
      </c>
      <c r="H419" s="5" t="n">
        <f aca="false">E419*$B$5/$B419</f>
        <v>3.68036529680365</v>
      </c>
      <c r="I419" s="5"/>
      <c r="J419" s="6" t="n">
        <f aca="false">((B419-B407)/B407)/12</f>
        <v>0.0163934426229508</v>
      </c>
      <c r="K419" s="6" t="n">
        <f aca="false">((B419-B359)/B359)/(12*5)</f>
        <v>0.00614583333333333</v>
      </c>
      <c r="L419" s="7" t="n">
        <f aca="false">A419</f>
        <v>17227</v>
      </c>
      <c r="M419" s="0" t="n">
        <f aca="false">IF(D419="","",D419)</f>
        <v>0.4</v>
      </c>
      <c r="N419" s="0" t="n">
        <f aca="false">IF(E419="","",E419)</f>
        <v>0.4</v>
      </c>
      <c r="O419" s="0" t="str">
        <f aca="false">IF(F419="","",F419)</f>
        <v/>
      </c>
      <c r="P419" s="0" t="n">
        <f aca="false">IF(G419="","",G419)</f>
        <v>3.68036529680365</v>
      </c>
      <c r="Q419" s="0" t="n">
        <f aca="false">IF(H419="","",H419)</f>
        <v>3.68036529680365</v>
      </c>
      <c r="R419" s="0" t="str">
        <f aca="false">IF(I419="","",I419)</f>
        <v/>
      </c>
    </row>
    <row r="420" customFormat="false" ht="12" hidden="false" customHeight="false" outlineLevel="0" collapsed="false">
      <c r="A420" s="4" t="n">
        <v>17258</v>
      </c>
      <c r="B420" s="3" t="n">
        <v>21.9</v>
      </c>
      <c r="C420" s="3"/>
      <c r="D420" s="5" t="n">
        <f aca="false">D419</f>
        <v>0.4</v>
      </c>
      <c r="E420" s="5" t="n">
        <f aca="false">E419</f>
        <v>0.4</v>
      </c>
      <c r="F420" s="5"/>
      <c r="G420" s="5" t="n">
        <f aca="false">D420*$B$5/$B420</f>
        <v>3.68036529680365</v>
      </c>
      <c r="H420" s="5" t="n">
        <f aca="false">E420*$B$5/$B420</f>
        <v>3.68036529680365</v>
      </c>
      <c r="I420" s="5"/>
      <c r="J420" s="6" t="n">
        <f aca="false">((B420-B408)/B408)/12</f>
        <v>0.0158514492753623</v>
      </c>
      <c r="K420" s="6" t="n">
        <f aca="false">((B420-B360)/B360)/(12*5)</f>
        <v>0.00600414078674948</v>
      </c>
      <c r="L420" s="7" t="n">
        <f aca="false">A420</f>
        <v>17258</v>
      </c>
      <c r="M420" s="0" t="n">
        <f aca="false">IF(D420="","",D420)</f>
        <v>0.4</v>
      </c>
      <c r="N420" s="0" t="n">
        <f aca="false">IF(E420="","",E420)</f>
        <v>0.4</v>
      </c>
      <c r="O420" s="0" t="str">
        <f aca="false">IF(F420="","",F420)</f>
        <v/>
      </c>
      <c r="P420" s="0" t="n">
        <f aca="false">IF(G420="","",G420)</f>
        <v>3.68036529680365</v>
      </c>
      <c r="Q420" s="0" t="n">
        <f aca="false">IF(H420="","",H420)</f>
        <v>3.68036529680365</v>
      </c>
      <c r="R420" s="0" t="str">
        <f aca="false">IF(I420="","",I420)</f>
        <v/>
      </c>
    </row>
    <row r="421" customFormat="false" ht="12" hidden="false" customHeight="false" outlineLevel="0" collapsed="false">
      <c r="A421" s="4" t="n">
        <v>17288</v>
      </c>
      <c r="B421" s="3" t="n">
        <v>21.9</v>
      </c>
      <c r="C421" s="3"/>
      <c r="D421" s="5" t="n">
        <f aca="false">D420</f>
        <v>0.4</v>
      </c>
      <c r="E421" s="5" t="n">
        <f aca="false">E420</f>
        <v>0.4</v>
      </c>
      <c r="F421" s="5"/>
      <c r="G421" s="5" t="n">
        <f aca="false">D421*$B$5/$B421</f>
        <v>3.68036529680365</v>
      </c>
      <c r="H421" s="5" t="n">
        <f aca="false">E421*$B$5/$B421</f>
        <v>3.68036529680365</v>
      </c>
      <c r="I421" s="5"/>
      <c r="J421" s="6" t="n">
        <f aca="false">((B421-B409)/B409)/12</f>
        <v>0.0153153153153153</v>
      </c>
      <c r="K421" s="6" t="n">
        <f aca="false">((B421-B361)/B361)/(12*5)</f>
        <v>0.00572597137014315</v>
      </c>
      <c r="L421" s="7" t="n">
        <f aca="false">A421</f>
        <v>17288</v>
      </c>
      <c r="M421" s="0" t="n">
        <f aca="false">IF(D421="","",D421)</f>
        <v>0.4</v>
      </c>
      <c r="N421" s="0" t="n">
        <f aca="false">IF(E421="","",E421)</f>
        <v>0.4</v>
      </c>
      <c r="O421" s="0" t="str">
        <f aca="false">IF(F421="","",F421)</f>
        <v/>
      </c>
      <c r="P421" s="0" t="n">
        <f aca="false">IF(G421="","",G421)</f>
        <v>3.68036529680365</v>
      </c>
      <c r="Q421" s="0" t="n">
        <f aca="false">IF(H421="","",H421)</f>
        <v>3.68036529680365</v>
      </c>
      <c r="R421" s="0" t="str">
        <f aca="false">IF(I421="","",I421)</f>
        <v/>
      </c>
    </row>
    <row r="422" customFormat="false" ht="12" hidden="false" customHeight="false" outlineLevel="0" collapsed="false">
      <c r="A422" s="4" t="n">
        <v>17319</v>
      </c>
      <c r="B422" s="3" t="n">
        <v>22</v>
      </c>
      <c r="C422" s="3"/>
      <c r="D422" s="5" t="n">
        <f aca="false">D421</f>
        <v>0.4</v>
      </c>
      <c r="E422" s="5" t="n">
        <f aca="false">E421</f>
        <v>0.4</v>
      </c>
      <c r="F422" s="5"/>
      <c r="G422" s="5" t="n">
        <f aca="false">D422*$B$5/$B422</f>
        <v>3.66363636363636</v>
      </c>
      <c r="H422" s="5" t="n">
        <f aca="false">E422*$B$5/$B422</f>
        <v>3.66363636363636</v>
      </c>
      <c r="I422" s="5"/>
      <c r="J422" s="6" t="n">
        <f aca="false">((B422-B410)/B410)/12</f>
        <v>0.0147058823529412</v>
      </c>
      <c r="K422" s="6" t="n">
        <f aca="false">((B422-B362)/B362)/(12*5)</f>
        <v>0.0058282208588957</v>
      </c>
      <c r="L422" s="7" t="n">
        <f aca="false">A422</f>
        <v>17319</v>
      </c>
      <c r="M422" s="0" t="n">
        <f aca="false">IF(D422="","",D422)</f>
        <v>0.4</v>
      </c>
      <c r="N422" s="0" t="n">
        <f aca="false">IF(E422="","",E422)</f>
        <v>0.4</v>
      </c>
      <c r="O422" s="0" t="str">
        <f aca="false">IF(F422="","",F422)</f>
        <v/>
      </c>
      <c r="P422" s="0" t="n">
        <f aca="false">IF(G422="","",G422)</f>
        <v>3.66363636363636</v>
      </c>
      <c r="Q422" s="0" t="n">
        <f aca="false">IF(H422="","",H422)</f>
        <v>3.66363636363636</v>
      </c>
      <c r="R422" s="0" t="str">
        <f aca="false">IF(I422="","",I422)</f>
        <v/>
      </c>
    </row>
    <row r="423" customFormat="false" ht="12" hidden="false" customHeight="false" outlineLevel="0" collapsed="false">
      <c r="A423" s="4" t="n">
        <v>17349</v>
      </c>
      <c r="B423" s="3" t="n">
        <v>22.2</v>
      </c>
      <c r="C423" s="3"/>
      <c r="D423" s="5" t="n">
        <f aca="false">D422</f>
        <v>0.4</v>
      </c>
      <c r="E423" s="5" t="n">
        <f aca="false">E422</f>
        <v>0.4</v>
      </c>
      <c r="F423" s="5"/>
      <c r="G423" s="5" t="n">
        <f aca="false">D423*$B$5/$B423</f>
        <v>3.63063063063063</v>
      </c>
      <c r="H423" s="5" t="n">
        <f aca="false">E423*$B$5/$B423</f>
        <v>3.63063063063063</v>
      </c>
      <c r="I423" s="5"/>
      <c r="J423" s="6" t="n">
        <f aca="false">((B423-B411)/B411)/12</f>
        <v>0.0101010101010101</v>
      </c>
      <c r="K423" s="6" t="n">
        <f aca="false">((B423-B363)/B363)/(12*5)</f>
        <v>0.00589430894308943</v>
      </c>
      <c r="L423" s="7" t="n">
        <f aca="false">A423</f>
        <v>17349</v>
      </c>
      <c r="M423" s="0" t="n">
        <f aca="false">IF(D423="","",D423)</f>
        <v>0.4</v>
      </c>
      <c r="N423" s="0" t="n">
        <f aca="false">IF(E423="","",E423)</f>
        <v>0.4</v>
      </c>
      <c r="O423" s="0" t="str">
        <f aca="false">IF(F423="","",F423)</f>
        <v/>
      </c>
      <c r="P423" s="0" t="n">
        <f aca="false">IF(G423="","",G423)</f>
        <v>3.63063063063063</v>
      </c>
      <c r="Q423" s="0" t="n">
        <f aca="false">IF(H423="","",H423)</f>
        <v>3.63063063063063</v>
      </c>
      <c r="R423" s="0" t="str">
        <f aca="false">IF(I423="","",I423)</f>
        <v/>
      </c>
    </row>
    <row r="424" customFormat="false" ht="12" hidden="false" customHeight="false" outlineLevel="0" collapsed="false">
      <c r="A424" s="4" t="n">
        <v>17380</v>
      </c>
      <c r="B424" s="3" t="n">
        <v>22.5</v>
      </c>
      <c r="C424" s="3"/>
      <c r="D424" s="5" t="n">
        <f aca="false">D423</f>
        <v>0.4</v>
      </c>
      <c r="E424" s="5" t="n">
        <f aca="false">E423</f>
        <v>0.4</v>
      </c>
      <c r="F424" s="5"/>
      <c r="G424" s="5" t="n">
        <f aca="false">D424*$B$5/$B424</f>
        <v>3.58222222222222</v>
      </c>
      <c r="H424" s="5" t="n">
        <f aca="false">E424*$B$5/$B424</f>
        <v>3.58222222222222</v>
      </c>
      <c r="I424" s="5"/>
      <c r="J424" s="6" t="n">
        <f aca="false">((B424-B412)/B412)/12</f>
        <v>0.00948844884488449</v>
      </c>
      <c r="K424" s="6" t="n">
        <f aca="false">((B424-B364)/B364)/(12*5)</f>
        <v>0.00606060606060606</v>
      </c>
      <c r="L424" s="7" t="n">
        <f aca="false">A424</f>
        <v>17380</v>
      </c>
      <c r="M424" s="0" t="n">
        <f aca="false">IF(D424="","",D424)</f>
        <v>0.4</v>
      </c>
      <c r="N424" s="0" t="n">
        <f aca="false">IF(E424="","",E424)</f>
        <v>0.4</v>
      </c>
      <c r="O424" s="0" t="str">
        <f aca="false">IF(F424="","",F424)</f>
        <v/>
      </c>
      <c r="P424" s="0" t="n">
        <f aca="false">IF(G424="","",G424)</f>
        <v>3.58222222222222</v>
      </c>
      <c r="Q424" s="0" t="n">
        <f aca="false">IF(H424="","",H424)</f>
        <v>3.58222222222222</v>
      </c>
      <c r="R424" s="0" t="str">
        <f aca="false">IF(I424="","",I424)</f>
        <v/>
      </c>
    </row>
    <row r="425" customFormat="false" ht="12" hidden="false" customHeight="false" outlineLevel="0" collapsed="false">
      <c r="A425" s="4" t="n">
        <v>17411</v>
      </c>
      <c r="B425" s="3" t="n">
        <v>23</v>
      </c>
      <c r="C425" s="3"/>
      <c r="D425" s="5" t="n">
        <f aca="false">D424</f>
        <v>0.4</v>
      </c>
      <c r="E425" s="5" t="n">
        <f aca="false">E424</f>
        <v>0.4</v>
      </c>
      <c r="F425" s="5"/>
      <c r="G425" s="5" t="n">
        <f aca="false">D425*$B$5/$B425</f>
        <v>3.50434782608696</v>
      </c>
      <c r="H425" s="5" t="n">
        <f aca="false">E425*$B$5/$B425</f>
        <v>3.50434782608696</v>
      </c>
      <c r="I425" s="5"/>
      <c r="J425" s="6" t="n">
        <f aca="false">((B425-B413)/B413)/12</f>
        <v>0.0106209150326797</v>
      </c>
      <c r="K425" s="6" t="n">
        <f aca="false">((B425-B365)/B365)/(12*5)</f>
        <v>0.00656565656565657</v>
      </c>
      <c r="L425" s="7" t="n">
        <f aca="false">A425</f>
        <v>17411</v>
      </c>
      <c r="M425" s="0" t="n">
        <f aca="false">IF(D425="","",D425)</f>
        <v>0.4</v>
      </c>
      <c r="N425" s="0" t="n">
        <f aca="false">IF(E425="","",E425)</f>
        <v>0.4</v>
      </c>
      <c r="O425" s="0" t="str">
        <f aca="false">IF(F425="","",F425)</f>
        <v/>
      </c>
      <c r="P425" s="0" t="n">
        <f aca="false">IF(G425="","",G425)</f>
        <v>3.50434782608696</v>
      </c>
      <c r="Q425" s="0" t="n">
        <f aca="false">IF(H425="","",H425)</f>
        <v>3.50434782608696</v>
      </c>
      <c r="R425" s="0" t="str">
        <f aca="false">IF(I425="","",I425)</f>
        <v/>
      </c>
    </row>
    <row r="426" customFormat="false" ht="12" hidden="false" customHeight="false" outlineLevel="0" collapsed="false">
      <c r="A426" s="4" t="n">
        <v>17441</v>
      </c>
      <c r="B426" s="3" t="n">
        <v>23</v>
      </c>
      <c r="C426" s="3"/>
      <c r="D426" s="5" t="n">
        <f aca="false">D425</f>
        <v>0.4</v>
      </c>
      <c r="E426" s="5" t="n">
        <f aca="false">E425</f>
        <v>0.4</v>
      </c>
      <c r="F426" s="5"/>
      <c r="G426" s="5" t="n">
        <f aca="false">D426*$B$5/$B426</f>
        <v>3.50434782608696</v>
      </c>
      <c r="H426" s="5" t="n">
        <f aca="false">E426*$B$5/$B426</f>
        <v>3.50434782608696</v>
      </c>
      <c r="I426" s="5"/>
      <c r="J426" s="6" t="n">
        <f aca="false">((B426-B414)/B414)/12</f>
        <v>0.00881410256410256</v>
      </c>
      <c r="K426" s="6" t="n">
        <f aca="false">((B426-B366)/B366)/(12*5)</f>
        <v>0.0062874251497006</v>
      </c>
      <c r="L426" s="7" t="n">
        <f aca="false">A426</f>
        <v>17441</v>
      </c>
      <c r="M426" s="0" t="n">
        <f aca="false">IF(D426="","",D426)</f>
        <v>0.4</v>
      </c>
      <c r="N426" s="0" t="n">
        <f aca="false">IF(E426="","",E426)</f>
        <v>0.4</v>
      </c>
      <c r="O426" s="0" t="str">
        <f aca="false">IF(F426="","",F426)</f>
        <v/>
      </c>
      <c r="P426" s="0" t="n">
        <f aca="false">IF(G426="","",G426)</f>
        <v>3.50434782608696</v>
      </c>
      <c r="Q426" s="0" t="n">
        <f aca="false">IF(H426="","",H426)</f>
        <v>3.50434782608696</v>
      </c>
      <c r="R426" s="0" t="str">
        <f aca="false">IF(I426="","",I426)</f>
        <v/>
      </c>
    </row>
    <row r="427" customFormat="false" ht="12" hidden="false" customHeight="false" outlineLevel="0" collapsed="false">
      <c r="A427" s="4" t="n">
        <v>17472</v>
      </c>
      <c r="B427" s="3" t="n">
        <v>23.1</v>
      </c>
      <c r="C427" s="3"/>
      <c r="D427" s="5" t="n">
        <f aca="false">D426</f>
        <v>0.4</v>
      </c>
      <c r="E427" s="5" t="n">
        <f aca="false">E426</f>
        <v>0.4</v>
      </c>
      <c r="F427" s="5"/>
      <c r="G427" s="5" t="n">
        <f aca="false">D427*$B$5/$B427</f>
        <v>3.48917748917749</v>
      </c>
      <c r="H427" s="5" t="n">
        <f aca="false">E427*$B$5/$B427</f>
        <v>3.48917748917749</v>
      </c>
      <c r="I427" s="5"/>
      <c r="J427" s="6" t="n">
        <f aca="false">((B427-B415)/B415)/12</f>
        <v>0.00704225352112676</v>
      </c>
      <c r="K427" s="6" t="n">
        <f aca="false">((B427-B367)/B367)/(12*5)</f>
        <v>0.00625</v>
      </c>
      <c r="L427" s="7" t="n">
        <f aca="false">A427</f>
        <v>17472</v>
      </c>
      <c r="M427" s="0" t="n">
        <f aca="false">IF(D427="","",D427)</f>
        <v>0.4</v>
      </c>
      <c r="N427" s="0" t="n">
        <f aca="false">IF(E427="","",E427)</f>
        <v>0.4</v>
      </c>
      <c r="O427" s="0" t="str">
        <f aca="false">IF(F427="","",F427)</f>
        <v/>
      </c>
      <c r="P427" s="0" t="n">
        <f aca="false">IF(G427="","",G427)</f>
        <v>3.48917748917749</v>
      </c>
      <c r="Q427" s="0" t="n">
        <f aca="false">IF(H427="","",H427)</f>
        <v>3.48917748917749</v>
      </c>
      <c r="R427" s="0" t="str">
        <f aca="false">IF(I427="","",I427)</f>
        <v/>
      </c>
    </row>
    <row r="428" customFormat="false" ht="12" hidden="false" customHeight="false" outlineLevel="0" collapsed="false">
      <c r="A428" s="4" t="n">
        <v>17502</v>
      </c>
      <c r="B428" s="3" t="n">
        <v>23.4</v>
      </c>
      <c r="C428" s="3"/>
      <c r="D428" s="5" t="n">
        <f aca="false">D427</f>
        <v>0.4</v>
      </c>
      <c r="E428" s="5" t="n">
        <f aca="false">E427</f>
        <v>0.4</v>
      </c>
      <c r="F428" s="5"/>
      <c r="G428" s="5" t="n">
        <f aca="false">D428*$B$5/$B428</f>
        <v>3.44444444444445</v>
      </c>
      <c r="H428" s="5" t="n">
        <f aca="false">E428*$B$5/$B428</f>
        <v>3.44444444444445</v>
      </c>
      <c r="I428" s="5"/>
      <c r="J428" s="6" t="n">
        <f aca="false">((B428-B416)/B416)/12</f>
        <v>0.00736434108527131</v>
      </c>
      <c r="K428" s="6" t="n">
        <f aca="false">((B428-B368)/B368)/(12*5)</f>
        <v>0.00641025641025641</v>
      </c>
      <c r="L428" s="7" t="n">
        <f aca="false">A428</f>
        <v>17502</v>
      </c>
      <c r="M428" s="0" t="n">
        <f aca="false">IF(D428="","",D428)</f>
        <v>0.4</v>
      </c>
      <c r="N428" s="0" t="n">
        <f aca="false">IF(E428="","",E428)</f>
        <v>0.4</v>
      </c>
      <c r="O428" s="0" t="str">
        <f aca="false">IF(F428="","",F428)</f>
        <v/>
      </c>
      <c r="P428" s="0" t="n">
        <f aca="false">IF(G428="","",G428)</f>
        <v>3.44444444444445</v>
      </c>
      <c r="Q428" s="0" t="n">
        <f aca="false">IF(H428="","",H428)</f>
        <v>3.44444444444445</v>
      </c>
      <c r="R428" s="0" t="str">
        <f aca="false">IF(I428="","",I428)</f>
        <v/>
      </c>
    </row>
    <row r="429" customFormat="false" ht="12" hidden="false" customHeight="false" outlineLevel="0" collapsed="false">
      <c r="A429" s="4" t="n">
        <v>17533</v>
      </c>
      <c r="B429" s="3" t="n">
        <v>23.7</v>
      </c>
      <c r="C429" s="3"/>
      <c r="D429" s="5" t="n">
        <f aca="false">D428</f>
        <v>0.4</v>
      </c>
      <c r="E429" s="5" t="n">
        <f aca="false">E428</f>
        <v>0.4</v>
      </c>
      <c r="F429" s="5"/>
      <c r="G429" s="5" t="n">
        <f aca="false">D429*$B$5/$B429</f>
        <v>3.40084388185654</v>
      </c>
      <c r="H429" s="5" t="n">
        <f aca="false">E429*$B$5/$B429</f>
        <v>3.40084388185654</v>
      </c>
      <c r="I429" s="5"/>
      <c r="J429" s="6" t="n">
        <f aca="false">((B429-B417)/B417)/12</f>
        <v>0.00852713178294574</v>
      </c>
      <c r="K429" s="6" t="n">
        <f aca="false">((B429-B369)/B369)/(12*5)</f>
        <v>0.00670611439842209</v>
      </c>
      <c r="L429" s="7" t="n">
        <f aca="false">A429</f>
        <v>17533</v>
      </c>
      <c r="M429" s="0" t="n">
        <f aca="false">IF(D429="","",D429)</f>
        <v>0.4</v>
      </c>
      <c r="N429" s="0" t="n">
        <f aca="false">IF(E429="","",E429)</f>
        <v>0.4</v>
      </c>
      <c r="O429" s="0" t="str">
        <f aca="false">IF(F429="","",F429)</f>
        <v/>
      </c>
      <c r="P429" s="0" t="n">
        <f aca="false">IF(G429="","",G429)</f>
        <v>3.40084388185654</v>
      </c>
      <c r="Q429" s="0" t="n">
        <f aca="false">IF(H429="","",H429)</f>
        <v>3.40084388185654</v>
      </c>
      <c r="R429" s="0" t="str">
        <f aca="false">IF(I429="","",I429)</f>
        <v/>
      </c>
    </row>
    <row r="430" customFormat="false" ht="12" hidden="false" customHeight="false" outlineLevel="0" collapsed="false">
      <c r="A430" s="4" t="n">
        <v>17564</v>
      </c>
      <c r="B430" s="3" t="n">
        <v>23.5</v>
      </c>
      <c r="C430" s="3"/>
      <c r="D430" s="5" t="n">
        <f aca="false">D429</f>
        <v>0.4</v>
      </c>
      <c r="E430" s="5" t="n">
        <f aca="false">E429</f>
        <v>0.4</v>
      </c>
      <c r="F430" s="5"/>
      <c r="G430" s="5" t="n">
        <f aca="false">D430*$B$5/$B430</f>
        <v>3.42978723404255</v>
      </c>
      <c r="H430" s="5" t="n">
        <f aca="false">E430*$B$5/$B430</f>
        <v>3.42978723404255</v>
      </c>
      <c r="I430" s="5"/>
      <c r="J430" s="6" t="n">
        <f aca="false">((B430-B418)/B418)/12</f>
        <v>0.00775193798449612</v>
      </c>
      <c r="K430" s="6" t="n">
        <f aca="false">((B430-B370)/B370)/(12*5)</f>
        <v>0.00650887573964497</v>
      </c>
      <c r="L430" s="7" t="n">
        <f aca="false">A430</f>
        <v>17564</v>
      </c>
      <c r="M430" s="0" t="n">
        <f aca="false">IF(D430="","",D430)</f>
        <v>0.4</v>
      </c>
      <c r="N430" s="0" t="n">
        <f aca="false">IF(E430="","",E430)</f>
        <v>0.4</v>
      </c>
      <c r="O430" s="0" t="str">
        <f aca="false">IF(F430="","",F430)</f>
        <v/>
      </c>
      <c r="P430" s="0" t="n">
        <f aca="false">IF(G430="","",G430)</f>
        <v>3.42978723404255</v>
      </c>
      <c r="Q430" s="0" t="n">
        <f aca="false">IF(H430="","",H430)</f>
        <v>3.42978723404255</v>
      </c>
      <c r="R430" s="0" t="str">
        <f aca="false">IF(I430="","",I430)</f>
        <v/>
      </c>
    </row>
    <row r="431" customFormat="false" ht="12" hidden="false" customHeight="false" outlineLevel="0" collapsed="false">
      <c r="A431" s="4" t="n">
        <v>17593</v>
      </c>
      <c r="B431" s="3" t="n">
        <v>23.4</v>
      </c>
      <c r="C431" s="3"/>
      <c r="D431" s="5" t="n">
        <f aca="false">D430</f>
        <v>0.4</v>
      </c>
      <c r="E431" s="5" t="n">
        <f aca="false">E430</f>
        <v>0.4</v>
      </c>
      <c r="F431" s="5"/>
      <c r="G431" s="5" t="n">
        <f aca="false">D431*$B$5/$B431</f>
        <v>3.44444444444445</v>
      </c>
      <c r="H431" s="5" t="n">
        <f aca="false">E431*$B$5/$B431</f>
        <v>3.44444444444445</v>
      </c>
      <c r="I431" s="5"/>
      <c r="J431" s="6" t="n">
        <f aca="false">((B431-B419)/B419)/12</f>
        <v>0.00570776255707763</v>
      </c>
      <c r="K431" s="6" t="n">
        <f aca="false">((B431-B371)/B371)/(12*5)</f>
        <v>0.0060077519379845</v>
      </c>
      <c r="L431" s="7" t="n">
        <f aca="false">A431</f>
        <v>17593</v>
      </c>
      <c r="M431" s="0" t="n">
        <f aca="false">IF(D431="","",D431)</f>
        <v>0.4</v>
      </c>
      <c r="N431" s="0" t="n">
        <f aca="false">IF(E431="","",E431)</f>
        <v>0.4</v>
      </c>
      <c r="O431" s="0" t="str">
        <f aca="false">IF(F431="","",F431)</f>
        <v/>
      </c>
      <c r="P431" s="0" t="n">
        <f aca="false">IF(G431="","",G431)</f>
        <v>3.44444444444445</v>
      </c>
      <c r="Q431" s="0" t="n">
        <f aca="false">IF(H431="","",H431)</f>
        <v>3.44444444444445</v>
      </c>
      <c r="R431" s="0" t="str">
        <f aca="false">IF(I431="","",I431)</f>
        <v/>
      </c>
    </row>
    <row r="432" customFormat="false" ht="12" hidden="false" customHeight="false" outlineLevel="0" collapsed="false">
      <c r="A432" s="4" t="n">
        <v>17624</v>
      </c>
      <c r="B432" s="3" t="n">
        <v>23.8</v>
      </c>
      <c r="C432" s="3"/>
      <c r="D432" s="5" t="n">
        <f aca="false">D431</f>
        <v>0.4</v>
      </c>
      <c r="E432" s="5" t="n">
        <f aca="false">E431</f>
        <v>0.4</v>
      </c>
      <c r="F432" s="5"/>
      <c r="G432" s="5" t="n">
        <f aca="false">D432*$B$5/$B432</f>
        <v>3.38655462184874</v>
      </c>
      <c r="H432" s="5" t="n">
        <f aca="false">E432*$B$5/$B432</f>
        <v>3.38655462184874</v>
      </c>
      <c r="I432" s="5"/>
      <c r="J432" s="6" t="n">
        <f aca="false">((B432-B420)/B420)/12</f>
        <v>0.00722983257229834</v>
      </c>
      <c r="K432" s="6" t="n">
        <f aca="false">((B432-B372)/B372)/(12*5)</f>
        <v>0.00613026819923372</v>
      </c>
      <c r="L432" s="7" t="n">
        <f aca="false">A432</f>
        <v>17624</v>
      </c>
      <c r="M432" s="0" t="n">
        <f aca="false">IF(D432="","",D432)</f>
        <v>0.4</v>
      </c>
      <c r="N432" s="0" t="n">
        <f aca="false">IF(E432="","",E432)</f>
        <v>0.4</v>
      </c>
      <c r="O432" s="0" t="str">
        <f aca="false">IF(F432="","",F432)</f>
        <v/>
      </c>
      <c r="P432" s="0" t="n">
        <f aca="false">IF(G432="","",G432)</f>
        <v>3.38655462184874</v>
      </c>
      <c r="Q432" s="0" t="n">
        <f aca="false">IF(H432="","",H432)</f>
        <v>3.38655462184874</v>
      </c>
      <c r="R432" s="0" t="str">
        <f aca="false">IF(I432="","",I432)</f>
        <v/>
      </c>
    </row>
    <row r="433" customFormat="false" ht="12" hidden="false" customHeight="false" outlineLevel="0" collapsed="false">
      <c r="A433" s="4" t="n">
        <v>17654</v>
      </c>
      <c r="B433" s="3" t="n">
        <v>23.9</v>
      </c>
      <c r="C433" s="3"/>
      <c r="D433" s="5" t="n">
        <f aca="false">D432</f>
        <v>0.4</v>
      </c>
      <c r="E433" s="5" t="n">
        <f aca="false">E432</f>
        <v>0.4</v>
      </c>
      <c r="F433" s="5"/>
      <c r="G433" s="5" t="n">
        <f aca="false">D433*$B$5/$B433</f>
        <v>3.37238493723849</v>
      </c>
      <c r="H433" s="5" t="n">
        <f aca="false">E433*$B$5/$B433</f>
        <v>3.37238493723849</v>
      </c>
      <c r="I433" s="5"/>
      <c r="J433" s="6" t="n">
        <f aca="false">((B433-B421)/B421)/12</f>
        <v>0.0076103500761035</v>
      </c>
      <c r="K433" s="6" t="n">
        <f aca="false">((B433-B373)/B373)/(12*5)</f>
        <v>0.00609523809523809</v>
      </c>
      <c r="L433" s="7" t="n">
        <f aca="false">A433</f>
        <v>17654</v>
      </c>
      <c r="M433" s="0" t="n">
        <f aca="false">IF(D433="","",D433)</f>
        <v>0.4</v>
      </c>
      <c r="N433" s="0" t="n">
        <f aca="false">IF(E433="","",E433)</f>
        <v>0.4</v>
      </c>
      <c r="O433" s="0" t="str">
        <f aca="false">IF(F433="","",F433)</f>
        <v/>
      </c>
      <c r="P433" s="0" t="n">
        <f aca="false">IF(G433="","",G433)</f>
        <v>3.37238493723849</v>
      </c>
      <c r="Q433" s="0" t="n">
        <f aca="false">IF(H433="","",H433)</f>
        <v>3.37238493723849</v>
      </c>
      <c r="R433" s="0" t="str">
        <f aca="false">IF(I433="","",I433)</f>
        <v/>
      </c>
    </row>
    <row r="434" customFormat="false" ht="12" hidden="false" customHeight="false" outlineLevel="0" collapsed="false">
      <c r="A434" s="4" t="n">
        <v>17685</v>
      </c>
      <c r="B434" s="3" t="n">
        <v>24.1</v>
      </c>
      <c r="C434" s="3"/>
      <c r="D434" s="5" t="n">
        <f aca="false">D433</f>
        <v>0.4</v>
      </c>
      <c r="E434" s="5" t="n">
        <f aca="false">E433</f>
        <v>0.4</v>
      </c>
      <c r="F434" s="5"/>
      <c r="G434" s="5" t="n">
        <f aca="false">D434*$B$5/$B434</f>
        <v>3.34439834024896</v>
      </c>
      <c r="H434" s="5" t="n">
        <f aca="false">E434*$B$5/$B434</f>
        <v>3.34439834024896</v>
      </c>
      <c r="I434" s="5"/>
      <c r="J434" s="6" t="n">
        <f aca="false">((B434-B422)/B422)/12</f>
        <v>0.00795454545454546</v>
      </c>
      <c r="K434" s="6" t="n">
        <f aca="false">((B434-B374)/B374)/(12*5)</f>
        <v>0.00628571428571429</v>
      </c>
      <c r="L434" s="7" t="n">
        <f aca="false">A434</f>
        <v>17685</v>
      </c>
      <c r="M434" s="0" t="n">
        <f aca="false">IF(D434="","",D434)</f>
        <v>0.4</v>
      </c>
      <c r="N434" s="0" t="n">
        <f aca="false">IF(E434="","",E434)</f>
        <v>0.4</v>
      </c>
      <c r="O434" s="0" t="str">
        <f aca="false">IF(F434="","",F434)</f>
        <v/>
      </c>
      <c r="P434" s="0" t="n">
        <f aca="false">IF(G434="","",G434)</f>
        <v>3.34439834024896</v>
      </c>
      <c r="Q434" s="0" t="n">
        <f aca="false">IF(H434="","",H434)</f>
        <v>3.34439834024896</v>
      </c>
      <c r="R434" s="0" t="str">
        <f aca="false">IF(I434="","",I434)</f>
        <v/>
      </c>
    </row>
    <row r="435" customFormat="false" ht="12" hidden="false" customHeight="false" outlineLevel="0" collapsed="false">
      <c r="A435" s="4" t="n">
        <v>17715</v>
      </c>
      <c r="B435" s="3" t="n">
        <v>24.4</v>
      </c>
      <c r="C435" s="3"/>
      <c r="D435" s="5" t="n">
        <f aca="false">D434</f>
        <v>0.4</v>
      </c>
      <c r="E435" s="5" t="n">
        <f aca="false">E434</f>
        <v>0.4</v>
      </c>
      <c r="F435" s="5"/>
      <c r="G435" s="5" t="n">
        <f aca="false">D435*$B$5/$B435</f>
        <v>3.30327868852459</v>
      </c>
      <c r="H435" s="5" t="n">
        <f aca="false">E435*$B$5/$B435</f>
        <v>3.30327868852459</v>
      </c>
      <c r="I435" s="5"/>
      <c r="J435" s="6" t="n">
        <f aca="false">((B435-B423)/B423)/12</f>
        <v>0.00825825825825826</v>
      </c>
      <c r="K435" s="6" t="n">
        <f aca="false">((B435-B375)/B375)/(12*5)</f>
        <v>0.00670498084291188</v>
      </c>
      <c r="L435" s="7" t="n">
        <f aca="false">A435</f>
        <v>17715</v>
      </c>
      <c r="M435" s="0" t="n">
        <f aca="false">IF(D435="","",D435)</f>
        <v>0.4</v>
      </c>
      <c r="N435" s="0" t="n">
        <f aca="false">IF(E435="","",E435)</f>
        <v>0.4</v>
      </c>
      <c r="O435" s="0" t="str">
        <f aca="false">IF(F435="","",F435)</f>
        <v/>
      </c>
      <c r="P435" s="0" t="n">
        <f aca="false">IF(G435="","",G435)</f>
        <v>3.30327868852459</v>
      </c>
      <c r="Q435" s="0" t="n">
        <f aca="false">IF(H435="","",H435)</f>
        <v>3.30327868852459</v>
      </c>
      <c r="R435" s="0" t="str">
        <f aca="false">IF(I435="","",I435)</f>
        <v/>
      </c>
    </row>
    <row r="436" customFormat="false" ht="12" hidden="false" customHeight="false" outlineLevel="0" collapsed="false">
      <c r="A436" s="4" t="n">
        <v>17746</v>
      </c>
      <c r="B436" s="3" t="n">
        <v>24.5</v>
      </c>
      <c r="C436" s="3"/>
      <c r="D436" s="5" t="n">
        <f aca="false">D435</f>
        <v>0.4</v>
      </c>
      <c r="E436" s="5" t="n">
        <f aca="false">E435</f>
        <v>0.4</v>
      </c>
      <c r="F436" s="5"/>
      <c r="G436" s="5" t="n">
        <f aca="false">D436*$B$5/$B436</f>
        <v>3.28979591836735</v>
      </c>
      <c r="H436" s="5" t="n">
        <f aca="false">E436*$B$5/$B436</f>
        <v>3.28979591836735</v>
      </c>
      <c r="I436" s="5"/>
      <c r="J436" s="6" t="n">
        <f aca="false">((B436-B424)/B424)/12</f>
        <v>0.00740740740740741</v>
      </c>
      <c r="K436" s="6" t="n">
        <f aca="false">((B436-B376)/B376)/(12*5)</f>
        <v>0.0069364161849711</v>
      </c>
      <c r="L436" s="7" t="n">
        <f aca="false">A436</f>
        <v>17746</v>
      </c>
      <c r="M436" s="0" t="n">
        <f aca="false">IF(D436="","",D436)</f>
        <v>0.4</v>
      </c>
      <c r="N436" s="0" t="n">
        <f aca="false">IF(E436="","",E436)</f>
        <v>0.4</v>
      </c>
      <c r="O436" s="0" t="str">
        <f aca="false">IF(F436="","",F436)</f>
        <v/>
      </c>
      <c r="P436" s="0" t="n">
        <f aca="false">IF(G436="","",G436)</f>
        <v>3.28979591836735</v>
      </c>
      <c r="Q436" s="0" t="n">
        <f aca="false">IF(H436="","",H436)</f>
        <v>3.28979591836735</v>
      </c>
      <c r="R436" s="0" t="str">
        <f aca="false">IF(I436="","",I436)</f>
        <v/>
      </c>
    </row>
    <row r="437" customFormat="false" ht="12" hidden="false" customHeight="false" outlineLevel="0" collapsed="false">
      <c r="A437" s="4" t="n">
        <v>17777</v>
      </c>
      <c r="B437" s="3" t="n">
        <v>24.5</v>
      </c>
      <c r="C437" s="3"/>
      <c r="D437" s="5" t="n">
        <f aca="false">D436</f>
        <v>0.4</v>
      </c>
      <c r="E437" s="5" t="n">
        <f aca="false">E436</f>
        <v>0.4</v>
      </c>
      <c r="F437" s="5"/>
      <c r="G437" s="5" t="n">
        <f aca="false">D437*$B$5/$B437</f>
        <v>3.28979591836735</v>
      </c>
      <c r="H437" s="5" t="n">
        <f aca="false">E437*$B$5/$B437</f>
        <v>3.28979591836735</v>
      </c>
      <c r="I437" s="5"/>
      <c r="J437" s="6" t="n">
        <f aca="false">((B437-B425)/B425)/12</f>
        <v>0.00543478260869565</v>
      </c>
      <c r="K437" s="6" t="n">
        <f aca="false">((B437-B377)/B377)/(12*5)</f>
        <v>0.00680076628352491</v>
      </c>
      <c r="L437" s="7" t="n">
        <f aca="false">A437</f>
        <v>17777</v>
      </c>
      <c r="M437" s="0" t="n">
        <f aca="false">IF(D437="","",D437)</f>
        <v>0.4</v>
      </c>
      <c r="N437" s="0" t="n">
        <f aca="false">IF(E437="","",E437)</f>
        <v>0.4</v>
      </c>
      <c r="O437" s="0" t="str">
        <f aca="false">IF(F437="","",F437)</f>
        <v/>
      </c>
      <c r="P437" s="0" t="n">
        <f aca="false">IF(G437="","",G437)</f>
        <v>3.28979591836735</v>
      </c>
      <c r="Q437" s="0" t="n">
        <f aca="false">IF(H437="","",H437)</f>
        <v>3.28979591836735</v>
      </c>
      <c r="R437" s="0" t="str">
        <f aca="false">IF(I437="","",I437)</f>
        <v/>
      </c>
    </row>
    <row r="438" customFormat="false" ht="12" hidden="false" customHeight="false" outlineLevel="0" collapsed="false">
      <c r="A438" s="4" t="n">
        <v>17807</v>
      </c>
      <c r="B438" s="3" t="n">
        <v>24.4</v>
      </c>
      <c r="C438" s="3"/>
      <c r="D438" s="5" t="n">
        <f aca="false">D437</f>
        <v>0.4</v>
      </c>
      <c r="E438" s="5" t="n">
        <f aca="false">E437</f>
        <v>0.4</v>
      </c>
      <c r="F438" s="5"/>
      <c r="G438" s="5" t="n">
        <f aca="false">D438*$B$5/$B438</f>
        <v>3.30327868852459</v>
      </c>
      <c r="H438" s="5" t="n">
        <f aca="false">E438*$B$5/$B438</f>
        <v>3.30327868852459</v>
      </c>
      <c r="I438" s="5"/>
      <c r="J438" s="6" t="n">
        <f aca="false">((B438-B426)/B426)/12</f>
        <v>0.00507246376811594</v>
      </c>
      <c r="K438" s="6" t="n">
        <f aca="false">((B438-B378)/B378)/(12*5)</f>
        <v>0.00670498084291188</v>
      </c>
      <c r="L438" s="7" t="n">
        <f aca="false">A438</f>
        <v>17807</v>
      </c>
      <c r="M438" s="0" t="n">
        <f aca="false">IF(D438="","",D438)</f>
        <v>0.4</v>
      </c>
      <c r="N438" s="0" t="n">
        <f aca="false">IF(E438="","",E438)</f>
        <v>0.4</v>
      </c>
      <c r="O438" s="0" t="str">
        <f aca="false">IF(F438="","",F438)</f>
        <v/>
      </c>
      <c r="P438" s="0" t="n">
        <f aca="false">IF(G438="","",G438)</f>
        <v>3.30327868852459</v>
      </c>
      <c r="Q438" s="0" t="n">
        <f aca="false">IF(H438="","",H438)</f>
        <v>3.30327868852459</v>
      </c>
      <c r="R438" s="0" t="str">
        <f aca="false">IF(I438="","",I438)</f>
        <v/>
      </c>
    </row>
    <row r="439" customFormat="false" ht="12" hidden="false" customHeight="false" outlineLevel="0" collapsed="false">
      <c r="A439" s="4" t="n">
        <v>17838</v>
      </c>
      <c r="B439" s="3" t="n">
        <v>24.2</v>
      </c>
      <c r="C439" s="3"/>
      <c r="D439" s="5" t="n">
        <f aca="false">D438</f>
        <v>0.4</v>
      </c>
      <c r="E439" s="5" t="n">
        <f aca="false">E438</f>
        <v>0.4</v>
      </c>
      <c r="F439" s="5"/>
      <c r="G439" s="5" t="n">
        <f aca="false">D439*$B$5/$B439</f>
        <v>3.33057851239669</v>
      </c>
      <c r="H439" s="5" t="n">
        <f aca="false">E439*$B$5/$B439</f>
        <v>3.33057851239669</v>
      </c>
      <c r="I439" s="5"/>
      <c r="J439" s="6" t="n">
        <f aca="false">((B439-B427)/B427)/12</f>
        <v>0.00396825396825396</v>
      </c>
      <c r="K439" s="6" t="n">
        <f aca="false">((B439-B379)/B379)/(12*5)</f>
        <v>0.00651340996168583</v>
      </c>
      <c r="L439" s="7" t="n">
        <f aca="false">A439</f>
        <v>17838</v>
      </c>
      <c r="M439" s="0" t="n">
        <f aca="false">IF(D439="","",D439)</f>
        <v>0.4</v>
      </c>
      <c r="N439" s="0" t="n">
        <f aca="false">IF(E439="","",E439)</f>
        <v>0.4</v>
      </c>
      <c r="O439" s="0" t="str">
        <f aca="false">IF(F439="","",F439)</f>
        <v/>
      </c>
      <c r="P439" s="0" t="n">
        <f aca="false">IF(G439="","",G439)</f>
        <v>3.33057851239669</v>
      </c>
      <c r="Q439" s="0" t="n">
        <f aca="false">IF(H439="","",H439)</f>
        <v>3.33057851239669</v>
      </c>
      <c r="R439" s="0" t="str">
        <f aca="false">IF(I439="","",I439)</f>
        <v/>
      </c>
    </row>
    <row r="440" customFormat="false" ht="12" hidden="false" customHeight="false" outlineLevel="0" collapsed="false">
      <c r="A440" s="4" t="n">
        <v>17868</v>
      </c>
      <c r="B440" s="3" t="n">
        <v>24.1</v>
      </c>
      <c r="C440" s="3"/>
      <c r="D440" s="5" t="n">
        <f aca="false">D439</f>
        <v>0.4</v>
      </c>
      <c r="E440" s="5" t="n">
        <f aca="false">E439</f>
        <v>0.4</v>
      </c>
      <c r="F440" s="5"/>
      <c r="G440" s="5" t="n">
        <f aca="false">D440*$B$5/$B440</f>
        <v>3.34439834024896</v>
      </c>
      <c r="H440" s="5" t="n">
        <f aca="false">E440*$B$5/$B440</f>
        <v>3.34439834024896</v>
      </c>
      <c r="I440" s="5"/>
      <c r="J440" s="6" t="n">
        <f aca="false">((B440-B428)/B428)/12</f>
        <v>0.0024928774928775</v>
      </c>
      <c r="K440" s="6" t="n">
        <f aca="false">((B440-B380)/B380)/(12*5)</f>
        <v>0.0064176245210728</v>
      </c>
      <c r="L440" s="7" t="n">
        <f aca="false">A440</f>
        <v>17868</v>
      </c>
      <c r="M440" s="0" t="n">
        <f aca="false">IF(D440="","",D440)</f>
        <v>0.4</v>
      </c>
      <c r="N440" s="0" t="n">
        <f aca="false">IF(E440="","",E440)</f>
        <v>0.4</v>
      </c>
      <c r="O440" s="0" t="str">
        <f aca="false">IF(F440="","",F440)</f>
        <v/>
      </c>
      <c r="P440" s="0" t="n">
        <f aca="false">IF(G440="","",G440)</f>
        <v>3.34439834024896</v>
      </c>
      <c r="Q440" s="0" t="n">
        <f aca="false">IF(H440="","",H440)</f>
        <v>3.34439834024896</v>
      </c>
      <c r="R440" s="0" t="str">
        <f aca="false">IF(I440="","",I440)</f>
        <v/>
      </c>
    </row>
    <row r="441" customFormat="false" ht="12" hidden="false" customHeight="false" outlineLevel="0" collapsed="false">
      <c r="A441" s="4" t="n">
        <v>17899</v>
      </c>
      <c r="B441" s="3" t="n">
        <v>24</v>
      </c>
      <c r="C441" s="3"/>
      <c r="D441" s="5" t="n">
        <f aca="false">D440</f>
        <v>0.4</v>
      </c>
      <c r="E441" s="5" t="n">
        <f aca="false">E440</f>
        <v>0.4</v>
      </c>
      <c r="F441" s="5"/>
      <c r="G441" s="5" t="n">
        <f aca="false">D441*$B$5/$B441</f>
        <v>3.35833333333333</v>
      </c>
      <c r="H441" s="5" t="n">
        <f aca="false">E441*$B$5/$B441</f>
        <v>3.35833333333333</v>
      </c>
      <c r="I441" s="5"/>
      <c r="J441" s="6" t="n">
        <f aca="false">((B441-B429)/B429)/12</f>
        <v>0.00105485232067511</v>
      </c>
      <c r="K441" s="6" t="n">
        <f aca="false">((B441-B381)/B381)/(12*5)</f>
        <v>0.00632183908045977</v>
      </c>
      <c r="L441" s="7" t="n">
        <f aca="false">A441</f>
        <v>17899</v>
      </c>
      <c r="M441" s="0" t="n">
        <f aca="false">IF(D441="","",D441)</f>
        <v>0.4</v>
      </c>
      <c r="N441" s="0" t="n">
        <f aca="false">IF(E441="","",E441)</f>
        <v>0.4</v>
      </c>
      <c r="O441" s="0" t="str">
        <f aca="false">IF(F441="","",F441)</f>
        <v/>
      </c>
      <c r="P441" s="0" t="n">
        <f aca="false">IF(G441="","",G441)</f>
        <v>3.35833333333333</v>
      </c>
      <c r="Q441" s="0" t="n">
        <f aca="false">IF(H441="","",H441)</f>
        <v>3.35833333333333</v>
      </c>
      <c r="R441" s="0" t="str">
        <f aca="false">IF(I441="","",I441)</f>
        <v/>
      </c>
    </row>
    <row r="442" customFormat="false" ht="12" hidden="false" customHeight="false" outlineLevel="0" collapsed="false">
      <c r="A442" s="4" t="n">
        <v>17930</v>
      </c>
      <c r="B442" s="3" t="n">
        <v>23.8</v>
      </c>
      <c r="C442" s="3"/>
      <c r="D442" s="5" t="n">
        <f aca="false">D441</f>
        <v>0.4</v>
      </c>
      <c r="E442" s="5" t="n">
        <f aca="false">E441</f>
        <v>0.4</v>
      </c>
      <c r="F442" s="5"/>
      <c r="G442" s="5" t="n">
        <f aca="false">D442*$B$5/$B442</f>
        <v>3.38655462184874</v>
      </c>
      <c r="H442" s="5" t="n">
        <f aca="false">E442*$B$5/$B442</f>
        <v>3.38655462184874</v>
      </c>
      <c r="I442" s="5"/>
      <c r="J442" s="6" t="n">
        <f aca="false">((B442-B430)/B430)/12</f>
        <v>0.00106382978723405</v>
      </c>
      <c r="K442" s="6" t="n">
        <f aca="false">((B442-B382)/B382)/(12*5)</f>
        <v>0.00613026819923372</v>
      </c>
      <c r="L442" s="7" t="n">
        <f aca="false">A442</f>
        <v>17930</v>
      </c>
      <c r="M442" s="0" t="n">
        <f aca="false">IF(D442="","",D442)</f>
        <v>0.4</v>
      </c>
      <c r="N442" s="0" t="n">
        <f aca="false">IF(E442="","",E442)</f>
        <v>0.4</v>
      </c>
      <c r="O442" s="0" t="str">
        <f aca="false">IF(F442="","",F442)</f>
        <v/>
      </c>
      <c r="P442" s="0" t="n">
        <f aca="false">IF(G442="","",G442)</f>
        <v>3.38655462184874</v>
      </c>
      <c r="Q442" s="0" t="n">
        <f aca="false">IF(H442="","",H442)</f>
        <v>3.38655462184874</v>
      </c>
      <c r="R442" s="0" t="str">
        <f aca="false">IF(I442="","",I442)</f>
        <v/>
      </c>
    </row>
    <row r="443" customFormat="false" ht="12" hidden="false" customHeight="false" outlineLevel="0" collapsed="false">
      <c r="A443" s="4" t="n">
        <v>17958</v>
      </c>
      <c r="B443" s="3" t="n">
        <v>23.8</v>
      </c>
      <c r="C443" s="3"/>
      <c r="D443" s="5" t="n">
        <f aca="false">D442</f>
        <v>0.4</v>
      </c>
      <c r="E443" s="5" t="n">
        <f aca="false">E442</f>
        <v>0.4</v>
      </c>
      <c r="F443" s="5"/>
      <c r="G443" s="5" t="n">
        <f aca="false">D443*$B$5/$B443</f>
        <v>3.38655462184874</v>
      </c>
      <c r="H443" s="5" t="n">
        <f aca="false">E443*$B$5/$B443</f>
        <v>3.38655462184874</v>
      </c>
      <c r="I443" s="5"/>
      <c r="J443" s="6" t="n">
        <f aca="false">((B443-B431)/B431)/12</f>
        <v>0.00142450142450143</v>
      </c>
      <c r="K443" s="6" t="n">
        <f aca="false">((B443-B383)/B383)/(12*5)</f>
        <v>0.00613026819923372</v>
      </c>
      <c r="L443" s="7" t="n">
        <f aca="false">A443</f>
        <v>17958</v>
      </c>
      <c r="M443" s="0" t="n">
        <f aca="false">IF(D443="","",D443)</f>
        <v>0.4</v>
      </c>
      <c r="N443" s="0" t="n">
        <f aca="false">IF(E443="","",E443)</f>
        <v>0.4</v>
      </c>
      <c r="O443" s="0" t="str">
        <f aca="false">IF(F443="","",F443)</f>
        <v/>
      </c>
      <c r="P443" s="0" t="n">
        <f aca="false">IF(G443="","",G443)</f>
        <v>3.38655462184874</v>
      </c>
      <c r="Q443" s="0" t="n">
        <f aca="false">IF(H443="","",H443)</f>
        <v>3.38655462184874</v>
      </c>
      <c r="R443" s="0" t="str">
        <f aca="false">IF(I443="","",I443)</f>
        <v/>
      </c>
    </row>
    <row r="444" customFormat="false" ht="12" hidden="false" customHeight="false" outlineLevel="0" collapsed="false">
      <c r="A444" s="4" t="n">
        <v>17989</v>
      </c>
      <c r="B444" s="3" t="n">
        <v>23.9</v>
      </c>
      <c r="C444" s="3"/>
      <c r="D444" s="5" t="n">
        <f aca="false">D443</f>
        <v>0.4</v>
      </c>
      <c r="E444" s="5" t="n">
        <f aca="false">E443</f>
        <v>0.4</v>
      </c>
      <c r="F444" s="5"/>
      <c r="G444" s="5" t="n">
        <f aca="false">D444*$B$5/$B444</f>
        <v>3.37238493723849</v>
      </c>
      <c r="H444" s="5" t="n">
        <f aca="false">E444*$B$5/$B444</f>
        <v>3.37238493723849</v>
      </c>
      <c r="I444" s="5"/>
      <c r="J444" s="6" t="n">
        <f aca="false">((B444-B432)/B432)/12</f>
        <v>0.000350140056022402</v>
      </c>
      <c r="K444" s="6" t="n">
        <f aca="false">((B444-B384)/B384)/(12*5)</f>
        <v>0.00609523809523809</v>
      </c>
      <c r="L444" s="7" t="n">
        <f aca="false">A444</f>
        <v>17989</v>
      </c>
      <c r="M444" s="0" t="n">
        <f aca="false">IF(D444="","",D444)</f>
        <v>0.4</v>
      </c>
      <c r="N444" s="0" t="n">
        <f aca="false">IF(E444="","",E444)</f>
        <v>0.4</v>
      </c>
      <c r="O444" s="0" t="str">
        <f aca="false">IF(F444="","",F444)</f>
        <v/>
      </c>
      <c r="P444" s="0" t="n">
        <f aca="false">IF(G444="","",G444)</f>
        <v>3.37238493723849</v>
      </c>
      <c r="Q444" s="0" t="n">
        <f aca="false">IF(H444="","",H444)</f>
        <v>3.37238493723849</v>
      </c>
      <c r="R444" s="0" t="str">
        <f aca="false">IF(I444="","",I444)</f>
        <v/>
      </c>
    </row>
    <row r="445" customFormat="false" ht="12" hidden="false" customHeight="false" outlineLevel="0" collapsed="false">
      <c r="A445" s="4" t="n">
        <v>18019</v>
      </c>
      <c r="B445" s="3" t="n">
        <v>23.8</v>
      </c>
      <c r="C445" s="3"/>
      <c r="D445" s="5" t="n">
        <f aca="false">D444</f>
        <v>0.4</v>
      </c>
      <c r="E445" s="5" t="n">
        <f aca="false">E444</f>
        <v>0.4</v>
      </c>
      <c r="F445" s="5"/>
      <c r="G445" s="5" t="n">
        <f aca="false">D445*$B$5/$B445</f>
        <v>3.38655462184874</v>
      </c>
      <c r="H445" s="5" t="n">
        <f aca="false">E445*$B$5/$B445</f>
        <v>3.38655462184874</v>
      </c>
      <c r="I445" s="5"/>
      <c r="J445" s="6" t="n">
        <f aca="false">((B445-B433)/B433)/12</f>
        <v>-0.000348675034867496</v>
      </c>
      <c r="K445" s="6" t="n">
        <f aca="false">((B445-B385)/B385)/(12*5)</f>
        <v>0.006</v>
      </c>
      <c r="L445" s="7" t="n">
        <f aca="false">A445</f>
        <v>18019</v>
      </c>
      <c r="M445" s="0" t="n">
        <f aca="false">IF(D445="","",D445)</f>
        <v>0.4</v>
      </c>
      <c r="N445" s="0" t="n">
        <f aca="false">IF(E445="","",E445)</f>
        <v>0.4</v>
      </c>
      <c r="O445" s="0" t="str">
        <f aca="false">IF(F445="","",F445)</f>
        <v/>
      </c>
      <c r="P445" s="0" t="n">
        <f aca="false">IF(G445="","",G445)</f>
        <v>3.38655462184874</v>
      </c>
      <c r="Q445" s="0" t="n">
        <f aca="false">IF(H445="","",H445)</f>
        <v>3.38655462184874</v>
      </c>
      <c r="R445" s="0" t="str">
        <f aca="false">IF(I445="","",I445)</f>
        <v/>
      </c>
    </row>
    <row r="446" customFormat="false" ht="12" hidden="false" customHeight="false" outlineLevel="0" collapsed="false">
      <c r="A446" s="4" t="n">
        <v>18050</v>
      </c>
      <c r="B446" s="3" t="n">
        <v>23.9</v>
      </c>
      <c r="C446" s="3"/>
      <c r="D446" s="5" t="n">
        <f aca="false">D445</f>
        <v>0.4</v>
      </c>
      <c r="E446" s="5" t="n">
        <f aca="false">E445</f>
        <v>0.4</v>
      </c>
      <c r="F446" s="5"/>
      <c r="G446" s="5" t="n">
        <f aca="false">D446*$B$5/$B446</f>
        <v>3.37238493723849</v>
      </c>
      <c r="H446" s="5" t="n">
        <f aca="false">E446*$B$5/$B446</f>
        <v>3.37238493723849</v>
      </c>
      <c r="I446" s="5"/>
      <c r="J446" s="6" t="n">
        <f aca="false">((B446-B434)/B434)/12</f>
        <v>-0.000691562932226842</v>
      </c>
      <c r="K446" s="6" t="n">
        <f aca="false">((B446-B386)/B386)/(12*5)</f>
        <v>0.00596590909090909</v>
      </c>
      <c r="L446" s="7" t="n">
        <f aca="false">A446</f>
        <v>18050</v>
      </c>
      <c r="M446" s="0" t="n">
        <f aca="false">IF(D446="","",D446)</f>
        <v>0.4</v>
      </c>
      <c r="N446" s="0" t="n">
        <f aca="false">IF(E446="","",E446)</f>
        <v>0.4</v>
      </c>
      <c r="O446" s="0" t="str">
        <f aca="false">IF(F446="","",F446)</f>
        <v/>
      </c>
      <c r="P446" s="0" t="n">
        <f aca="false">IF(G446="","",G446)</f>
        <v>3.37238493723849</v>
      </c>
      <c r="Q446" s="0" t="n">
        <f aca="false">IF(H446="","",H446)</f>
        <v>3.37238493723849</v>
      </c>
      <c r="R446" s="0" t="str">
        <f aca="false">IF(I446="","",I446)</f>
        <v/>
      </c>
    </row>
    <row r="447" customFormat="false" ht="12" hidden="false" customHeight="false" outlineLevel="0" collapsed="false">
      <c r="A447" s="4" t="n">
        <v>18080</v>
      </c>
      <c r="B447" s="3" t="n">
        <v>23.7</v>
      </c>
      <c r="C447" s="3"/>
      <c r="D447" s="5" t="n">
        <f aca="false">D446</f>
        <v>0.4</v>
      </c>
      <c r="E447" s="5" t="n">
        <f aca="false">E446</f>
        <v>0.4</v>
      </c>
      <c r="F447" s="5"/>
      <c r="G447" s="5" t="n">
        <f aca="false">D447*$B$5/$B447</f>
        <v>3.40084388185654</v>
      </c>
      <c r="H447" s="5" t="n">
        <f aca="false">E447*$B$5/$B447</f>
        <v>3.40084388185654</v>
      </c>
      <c r="I447" s="5"/>
      <c r="J447" s="6" t="n">
        <f aca="false">((B447-B435)/B435)/12</f>
        <v>-0.00239071038251366</v>
      </c>
      <c r="K447" s="6" t="n">
        <f aca="false">((B447-B387)/B387)/(12*5)</f>
        <v>0.0056497175141243</v>
      </c>
      <c r="L447" s="7" t="n">
        <f aca="false">A447</f>
        <v>18080</v>
      </c>
      <c r="M447" s="0" t="n">
        <f aca="false">IF(D447="","",D447)</f>
        <v>0.4</v>
      </c>
      <c r="N447" s="0" t="n">
        <f aca="false">IF(E447="","",E447)</f>
        <v>0.4</v>
      </c>
      <c r="O447" s="0" t="str">
        <f aca="false">IF(F447="","",F447)</f>
        <v/>
      </c>
      <c r="P447" s="0" t="n">
        <f aca="false">IF(G447="","",G447)</f>
        <v>3.40084388185654</v>
      </c>
      <c r="Q447" s="0" t="n">
        <f aca="false">IF(H447="","",H447)</f>
        <v>3.40084388185654</v>
      </c>
      <c r="R447" s="0" t="str">
        <f aca="false">IF(I447="","",I447)</f>
        <v/>
      </c>
    </row>
    <row r="448" customFormat="false" ht="12" hidden="false" customHeight="false" outlineLevel="0" collapsed="false">
      <c r="A448" s="4" t="n">
        <v>18111</v>
      </c>
      <c r="B448" s="3" t="n">
        <v>23.8</v>
      </c>
      <c r="C448" s="3"/>
      <c r="D448" s="5" t="n">
        <f aca="false">D447</f>
        <v>0.4</v>
      </c>
      <c r="E448" s="5" t="n">
        <f aca="false">E447</f>
        <v>0.4</v>
      </c>
      <c r="F448" s="5"/>
      <c r="G448" s="5" t="n">
        <f aca="false">D448*$B$5/$B448</f>
        <v>3.38655462184874</v>
      </c>
      <c r="H448" s="5" t="n">
        <f aca="false">E448*$B$5/$B448</f>
        <v>3.38655462184874</v>
      </c>
      <c r="I448" s="5"/>
      <c r="J448" s="6" t="n">
        <f aca="false">((B448-B436)/B436)/12</f>
        <v>-0.00238095238095238</v>
      </c>
      <c r="K448" s="6" t="n">
        <f aca="false">((B448-B388)/B388)/(12*5)</f>
        <v>0.00574387947269303</v>
      </c>
      <c r="L448" s="7" t="n">
        <f aca="false">A448</f>
        <v>18111</v>
      </c>
      <c r="M448" s="0" t="n">
        <f aca="false">IF(D448="","",D448)</f>
        <v>0.4</v>
      </c>
      <c r="N448" s="0" t="n">
        <f aca="false">IF(E448="","",E448)</f>
        <v>0.4</v>
      </c>
      <c r="O448" s="0" t="str">
        <f aca="false">IF(F448="","",F448)</f>
        <v/>
      </c>
      <c r="P448" s="0" t="n">
        <f aca="false">IF(G448="","",G448)</f>
        <v>3.38655462184874</v>
      </c>
      <c r="Q448" s="0" t="n">
        <f aca="false">IF(H448="","",H448)</f>
        <v>3.38655462184874</v>
      </c>
      <c r="R448" s="0" t="str">
        <f aca="false">IF(I448="","",I448)</f>
        <v/>
      </c>
    </row>
    <row r="449" customFormat="false" ht="12" hidden="false" customHeight="false" outlineLevel="0" collapsed="false">
      <c r="A449" s="4" t="n">
        <v>18142</v>
      </c>
      <c r="B449" s="3" t="n">
        <v>23.9</v>
      </c>
      <c r="C449" s="3"/>
      <c r="D449" s="5" t="n">
        <f aca="false">D448</f>
        <v>0.4</v>
      </c>
      <c r="E449" s="5" t="n">
        <f aca="false">E448</f>
        <v>0.4</v>
      </c>
      <c r="F449" s="5"/>
      <c r="G449" s="5" t="n">
        <f aca="false">D449*$B$5/$B449</f>
        <v>3.37238493723849</v>
      </c>
      <c r="H449" s="5" t="n">
        <f aca="false">E449*$B$5/$B449</f>
        <v>3.37238493723849</v>
      </c>
      <c r="I449" s="5"/>
      <c r="J449" s="6" t="n">
        <f aca="false">((B449-B437)/B437)/12</f>
        <v>-0.00204081632653062</v>
      </c>
      <c r="K449" s="6" t="n">
        <f aca="false">((B449-B389)/B389)/(12*5)</f>
        <v>0.00583804143126177</v>
      </c>
      <c r="L449" s="7" t="n">
        <f aca="false">A449</f>
        <v>18142</v>
      </c>
      <c r="M449" s="0" t="n">
        <f aca="false">IF(D449="","",D449)</f>
        <v>0.4</v>
      </c>
      <c r="N449" s="0" t="n">
        <f aca="false">IF(E449="","",E449)</f>
        <v>0.4</v>
      </c>
      <c r="O449" s="0" t="str">
        <f aca="false">IF(F449="","",F449)</f>
        <v/>
      </c>
      <c r="P449" s="0" t="n">
        <f aca="false">IF(G449="","",G449)</f>
        <v>3.37238493723849</v>
      </c>
      <c r="Q449" s="0" t="n">
        <f aca="false">IF(H449="","",H449)</f>
        <v>3.37238493723849</v>
      </c>
      <c r="R449" s="0" t="str">
        <f aca="false">IF(I449="","",I449)</f>
        <v/>
      </c>
    </row>
    <row r="450" customFormat="false" ht="12" hidden="false" customHeight="false" outlineLevel="0" collapsed="false">
      <c r="A450" s="4" t="n">
        <v>18172</v>
      </c>
      <c r="B450" s="3" t="n">
        <v>23.7</v>
      </c>
      <c r="C450" s="3"/>
      <c r="D450" s="5" t="n">
        <f aca="false">D449</f>
        <v>0.4</v>
      </c>
      <c r="E450" s="5" t="n">
        <f aca="false">E449</f>
        <v>0.4</v>
      </c>
      <c r="F450" s="5"/>
      <c r="G450" s="5" t="n">
        <f aca="false">D450*$B$5/$B450</f>
        <v>3.40084388185654</v>
      </c>
      <c r="H450" s="5" t="n">
        <f aca="false">E450*$B$5/$B450</f>
        <v>3.40084388185654</v>
      </c>
      <c r="I450" s="5"/>
      <c r="J450" s="6" t="n">
        <f aca="false">((B450-B438)/B438)/12</f>
        <v>-0.00239071038251366</v>
      </c>
      <c r="K450" s="6" t="n">
        <f aca="false">((B450-B390)/B390)/(12*5)</f>
        <v>0.0056497175141243</v>
      </c>
      <c r="L450" s="7" t="n">
        <f aca="false">A450</f>
        <v>18172</v>
      </c>
      <c r="M450" s="0" t="n">
        <f aca="false">IF(D450="","",D450)</f>
        <v>0.4</v>
      </c>
      <c r="N450" s="0" t="n">
        <f aca="false">IF(E450="","",E450)</f>
        <v>0.4</v>
      </c>
      <c r="O450" s="0" t="str">
        <f aca="false">IF(F450="","",F450)</f>
        <v/>
      </c>
      <c r="P450" s="0" t="n">
        <f aca="false">IF(G450="","",G450)</f>
        <v>3.40084388185654</v>
      </c>
      <c r="Q450" s="0" t="n">
        <f aca="false">IF(H450="","",H450)</f>
        <v>3.40084388185654</v>
      </c>
      <c r="R450" s="0" t="str">
        <f aca="false">IF(I450="","",I450)</f>
        <v/>
      </c>
    </row>
    <row r="451" customFormat="false" ht="12" hidden="false" customHeight="false" outlineLevel="0" collapsed="false">
      <c r="A451" s="4" t="n">
        <v>18203</v>
      </c>
      <c r="B451" s="3" t="n">
        <v>23.8</v>
      </c>
      <c r="C451" s="3"/>
      <c r="D451" s="5" t="n">
        <f aca="false">D450</f>
        <v>0.4</v>
      </c>
      <c r="E451" s="5" t="n">
        <f aca="false">E450</f>
        <v>0.4</v>
      </c>
      <c r="F451" s="5"/>
      <c r="G451" s="5" t="n">
        <f aca="false">D451*$B$5/$B451</f>
        <v>3.38655462184874</v>
      </c>
      <c r="H451" s="5" t="n">
        <f aca="false">E451*$B$5/$B451</f>
        <v>3.38655462184874</v>
      </c>
      <c r="I451" s="5"/>
      <c r="J451" s="6" t="n">
        <f aca="false">((B451-B439)/B439)/12</f>
        <v>-0.00137741046831955</v>
      </c>
      <c r="K451" s="6" t="n">
        <f aca="false">((B451-B391)/B391)/(12*5)</f>
        <v>0.00574387947269303</v>
      </c>
      <c r="L451" s="7" t="n">
        <f aca="false">A451</f>
        <v>18203</v>
      </c>
      <c r="M451" s="0" t="n">
        <f aca="false">IF(D451="","",D451)</f>
        <v>0.4</v>
      </c>
      <c r="N451" s="0" t="n">
        <f aca="false">IF(E451="","",E451)</f>
        <v>0.4</v>
      </c>
      <c r="O451" s="0" t="str">
        <f aca="false">IF(F451="","",F451)</f>
        <v/>
      </c>
      <c r="P451" s="0" t="n">
        <f aca="false">IF(G451="","",G451)</f>
        <v>3.38655462184874</v>
      </c>
      <c r="Q451" s="0" t="n">
        <f aca="false">IF(H451="","",H451)</f>
        <v>3.38655462184874</v>
      </c>
      <c r="R451" s="0" t="str">
        <f aca="false">IF(I451="","",I451)</f>
        <v/>
      </c>
    </row>
    <row r="452" customFormat="false" ht="12" hidden="false" customHeight="false" outlineLevel="0" collapsed="false">
      <c r="A452" s="4" t="n">
        <v>18233</v>
      </c>
      <c r="B452" s="3" t="n">
        <v>23.6</v>
      </c>
      <c r="C452" s="3"/>
      <c r="D452" s="5" t="n">
        <f aca="false">D451</f>
        <v>0.4</v>
      </c>
      <c r="E452" s="5" t="n">
        <f aca="false">E451</f>
        <v>0.4</v>
      </c>
      <c r="F452" s="5"/>
      <c r="G452" s="5" t="n">
        <f aca="false">D452*$B$5/$B452</f>
        <v>3.41525423728814</v>
      </c>
      <c r="H452" s="5" t="n">
        <f aca="false">E452*$B$5/$B452</f>
        <v>3.41525423728814</v>
      </c>
      <c r="I452" s="5"/>
      <c r="J452" s="6" t="n">
        <f aca="false">((B452-B440)/B440)/12</f>
        <v>-0.00172890733056708</v>
      </c>
      <c r="K452" s="6" t="n">
        <f aca="false">((B452-B392)/B392)/(12*5)</f>
        <v>0.00543071161048689</v>
      </c>
      <c r="L452" s="7" t="n">
        <f aca="false">A452</f>
        <v>18233</v>
      </c>
      <c r="M452" s="0" t="n">
        <f aca="false">IF(D452="","",D452)</f>
        <v>0.4</v>
      </c>
      <c r="N452" s="0" t="n">
        <f aca="false">IF(E452="","",E452)</f>
        <v>0.4</v>
      </c>
      <c r="O452" s="0" t="str">
        <f aca="false">IF(F452="","",F452)</f>
        <v/>
      </c>
      <c r="P452" s="0" t="n">
        <f aca="false">IF(G452="","",G452)</f>
        <v>3.41525423728814</v>
      </c>
      <c r="Q452" s="0" t="n">
        <f aca="false">IF(H452="","",H452)</f>
        <v>3.41525423728814</v>
      </c>
      <c r="R452" s="0" t="str">
        <f aca="false">IF(I452="","",I452)</f>
        <v/>
      </c>
    </row>
    <row r="453" customFormat="false" ht="12" hidden="false" customHeight="false" outlineLevel="0" collapsed="false">
      <c r="A453" s="4" t="n">
        <v>18264</v>
      </c>
      <c r="B453" s="3" t="n">
        <v>23.5</v>
      </c>
      <c r="C453" s="3"/>
      <c r="D453" s="5" t="n">
        <v>0.75</v>
      </c>
      <c r="E453" s="5" t="n">
        <v>0.75</v>
      </c>
      <c r="F453" s="5"/>
      <c r="G453" s="5" t="n">
        <f aca="false">D453*$B$5/$B453</f>
        <v>6.43085106382979</v>
      </c>
      <c r="H453" s="5" t="n">
        <f aca="false">E453*$B$5/$B453</f>
        <v>6.43085106382979</v>
      </c>
      <c r="I453" s="5"/>
      <c r="J453" s="6" t="n">
        <f aca="false">((B453-B441)/B441)/12</f>
        <v>-0.00173611111111111</v>
      </c>
      <c r="K453" s="6" t="n">
        <f aca="false">((B453-B393)/B393)/(12*5)</f>
        <v>0.00533707865168539</v>
      </c>
      <c r="L453" s="7" t="n">
        <f aca="false">A453</f>
        <v>18264</v>
      </c>
      <c r="M453" s="0" t="n">
        <f aca="false">IF(D453="","",D453)</f>
        <v>0.75</v>
      </c>
      <c r="N453" s="0" t="n">
        <f aca="false">IF(E453="","",E453)</f>
        <v>0.75</v>
      </c>
      <c r="O453" s="0" t="str">
        <f aca="false">IF(F453="","",F453)</f>
        <v/>
      </c>
      <c r="P453" s="0" t="n">
        <f aca="false">IF(G453="","",G453)</f>
        <v>6.43085106382979</v>
      </c>
      <c r="Q453" s="0" t="n">
        <f aca="false">IF(H453="","",H453)</f>
        <v>6.43085106382979</v>
      </c>
      <c r="R453" s="0" t="str">
        <f aca="false">IF(I453="","",I453)</f>
        <v/>
      </c>
    </row>
    <row r="454" customFormat="false" ht="12" hidden="false" customHeight="false" outlineLevel="0" collapsed="false">
      <c r="A454" s="4" t="n">
        <v>18295</v>
      </c>
      <c r="B454" s="3" t="n">
        <v>23.5</v>
      </c>
      <c r="C454" s="3"/>
      <c r="D454" s="5" t="n">
        <f aca="false">D453</f>
        <v>0.75</v>
      </c>
      <c r="E454" s="5" t="n">
        <f aca="false">E453</f>
        <v>0.75</v>
      </c>
      <c r="F454" s="5"/>
      <c r="G454" s="5" t="n">
        <f aca="false">D454*$B$5/$B454</f>
        <v>6.43085106382979</v>
      </c>
      <c r="H454" s="5" t="n">
        <f aca="false">E454*$B$5/$B454</f>
        <v>6.43085106382979</v>
      </c>
      <c r="I454" s="5"/>
      <c r="J454" s="6" t="n">
        <f aca="false">((B454-B442)/B442)/12</f>
        <v>-0.00105042016806723</v>
      </c>
      <c r="K454" s="6" t="n">
        <f aca="false">((B454-B394)/B394)/(12*5)</f>
        <v>0.00533707865168539</v>
      </c>
      <c r="L454" s="7" t="n">
        <f aca="false">A454</f>
        <v>18295</v>
      </c>
      <c r="M454" s="0" t="n">
        <f aca="false">IF(D454="","",D454)</f>
        <v>0.75</v>
      </c>
      <c r="N454" s="0" t="n">
        <f aca="false">IF(E454="","",E454)</f>
        <v>0.75</v>
      </c>
      <c r="O454" s="0" t="str">
        <f aca="false">IF(F454="","",F454)</f>
        <v/>
      </c>
      <c r="P454" s="0" t="n">
        <f aca="false">IF(G454="","",G454)</f>
        <v>6.43085106382979</v>
      </c>
      <c r="Q454" s="0" t="n">
        <f aca="false">IF(H454="","",H454)</f>
        <v>6.43085106382979</v>
      </c>
      <c r="R454" s="0" t="str">
        <f aca="false">IF(I454="","",I454)</f>
        <v/>
      </c>
    </row>
    <row r="455" customFormat="false" ht="12" hidden="false" customHeight="false" outlineLevel="0" collapsed="false">
      <c r="A455" s="4" t="n">
        <v>18323</v>
      </c>
      <c r="B455" s="3" t="n">
        <v>23.6</v>
      </c>
      <c r="C455" s="3"/>
      <c r="D455" s="5" t="n">
        <f aca="false">D454</f>
        <v>0.75</v>
      </c>
      <c r="E455" s="5" t="n">
        <f aca="false">E454</f>
        <v>0.75</v>
      </c>
      <c r="F455" s="5"/>
      <c r="G455" s="5" t="n">
        <f aca="false">D455*$B$5/$B455</f>
        <v>6.40360169491525</v>
      </c>
      <c r="H455" s="5" t="n">
        <f aca="false">E455*$B$5/$B455</f>
        <v>6.40360169491525</v>
      </c>
      <c r="I455" s="5"/>
      <c r="J455" s="6" t="n">
        <f aca="false">((B455-B443)/B443)/12</f>
        <v>-0.000700280112044815</v>
      </c>
      <c r="K455" s="6" t="n">
        <f aca="false">((B455-B395)/B395)/(12*5)</f>
        <v>0.00543071161048689</v>
      </c>
      <c r="L455" s="7" t="n">
        <f aca="false">A455</f>
        <v>18323</v>
      </c>
      <c r="M455" s="0" t="n">
        <f aca="false">IF(D455="","",D455)</f>
        <v>0.75</v>
      </c>
      <c r="N455" s="0" t="n">
        <f aca="false">IF(E455="","",E455)</f>
        <v>0.75</v>
      </c>
      <c r="O455" s="0" t="str">
        <f aca="false">IF(F455="","",F455)</f>
        <v/>
      </c>
      <c r="P455" s="0" t="n">
        <f aca="false">IF(G455="","",G455)</f>
        <v>6.40360169491525</v>
      </c>
      <c r="Q455" s="0" t="n">
        <f aca="false">IF(H455="","",H455)</f>
        <v>6.40360169491525</v>
      </c>
      <c r="R455" s="0" t="str">
        <f aca="false">IF(I455="","",I455)</f>
        <v/>
      </c>
    </row>
    <row r="456" customFormat="false" ht="12" hidden="false" customHeight="false" outlineLevel="0" collapsed="false">
      <c r="A456" s="4" t="n">
        <v>18354</v>
      </c>
      <c r="B456" s="3" t="n">
        <v>23.6</v>
      </c>
      <c r="C456" s="3"/>
      <c r="D456" s="5" t="n">
        <f aca="false">D455</f>
        <v>0.75</v>
      </c>
      <c r="E456" s="5" t="n">
        <f aca="false">E455</f>
        <v>0.75</v>
      </c>
      <c r="F456" s="5"/>
      <c r="G456" s="5" t="n">
        <f aca="false">D456*$B$5/$B456</f>
        <v>6.40360169491525</v>
      </c>
      <c r="H456" s="5" t="n">
        <f aca="false">E456*$B$5/$B456</f>
        <v>6.40360169491525</v>
      </c>
      <c r="I456" s="5"/>
      <c r="J456" s="6" t="n">
        <f aca="false">((B456-B444)/B444)/12</f>
        <v>-0.0010460251046025</v>
      </c>
      <c r="K456" s="6" t="n">
        <f aca="false">((B456-B396)/B396)/(12*5)</f>
        <v>0.00543071161048689</v>
      </c>
      <c r="L456" s="7" t="n">
        <f aca="false">A456</f>
        <v>18354</v>
      </c>
      <c r="M456" s="0" t="n">
        <f aca="false">IF(D456="","",D456)</f>
        <v>0.75</v>
      </c>
      <c r="N456" s="0" t="n">
        <f aca="false">IF(E456="","",E456)</f>
        <v>0.75</v>
      </c>
      <c r="O456" s="0" t="str">
        <f aca="false">IF(F456="","",F456)</f>
        <v/>
      </c>
      <c r="P456" s="0" t="n">
        <f aca="false">IF(G456="","",G456)</f>
        <v>6.40360169491525</v>
      </c>
      <c r="Q456" s="0" t="n">
        <f aca="false">IF(H456="","",H456)</f>
        <v>6.40360169491525</v>
      </c>
      <c r="R456" s="0" t="str">
        <f aca="false">IF(I456="","",I456)</f>
        <v/>
      </c>
    </row>
    <row r="457" customFormat="false" ht="12" hidden="false" customHeight="false" outlineLevel="0" collapsed="false">
      <c r="A457" s="4" t="n">
        <v>18384</v>
      </c>
      <c r="B457" s="3" t="n">
        <v>23.7</v>
      </c>
      <c r="C457" s="3"/>
      <c r="D457" s="5" t="n">
        <f aca="false">D456</f>
        <v>0.75</v>
      </c>
      <c r="E457" s="5" t="n">
        <f aca="false">E456</f>
        <v>0.75</v>
      </c>
      <c r="F457" s="5"/>
      <c r="G457" s="5" t="n">
        <f aca="false">D457*$B$5/$B457</f>
        <v>6.37658227848101</v>
      </c>
      <c r="H457" s="5" t="n">
        <f aca="false">E457*$B$5/$B457</f>
        <v>6.37658227848101</v>
      </c>
      <c r="I457" s="5"/>
      <c r="J457" s="6" t="n">
        <f aca="false">((B457-B445)/B445)/12</f>
        <v>-0.000350140056022414</v>
      </c>
      <c r="K457" s="6" t="n">
        <f aca="false">((B457-B397)/B397)/(12*5)</f>
        <v>0.00540037243947859</v>
      </c>
      <c r="L457" s="7" t="n">
        <f aca="false">A457</f>
        <v>18384</v>
      </c>
      <c r="M457" s="0" t="n">
        <f aca="false">IF(D457="","",D457)</f>
        <v>0.75</v>
      </c>
      <c r="N457" s="0" t="n">
        <f aca="false">IF(E457="","",E457)</f>
        <v>0.75</v>
      </c>
      <c r="O457" s="0" t="str">
        <f aca="false">IF(F457="","",F457)</f>
        <v/>
      </c>
      <c r="P457" s="0" t="n">
        <f aca="false">IF(G457="","",G457)</f>
        <v>6.37658227848101</v>
      </c>
      <c r="Q457" s="0" t="n">
        <f aca="false">IF(H457="","",H457)</f>
        <v>6.37658227848101</v>
      </c>
      <c r="R457" s="0" t="str">
        <f aca="false">IF(I457="","",I457)</f>
        <v/>
      </c>
    </row>
    <row r="458" customFormat="false" ht="12" hidden="false" customHeight="false" outlineLevel="0" collapsed="false">
      <c r="A458" s="4" t="n">
        <v>18415</v>
      </c>
      <c r="B458" s="3" t="n">
        <v>23.8</v>
      </c>
      <c r="C458" s="3"/>
      <c r="D458" s="5" t="n">
        <f aca="false">D457</f>
        <v>0.75</v>
      </c>
      <c r="E458" s="5" t="n">
        <f aca="false">E457</f>
        <v>0.75</v>
      </c>
      <c r="F458" s="5"/>
      <c r="G458" s="5" t="n">
        <f aca="false">D458*$B$5/$B458</f>
        <v>6.34978991596639</v>
      </c>
      <c r="H458" s="5" t="n">
        <f aca="false">E458*$B$5/$B458</f>
        <v>6.34978991596639</v>
      </c>
      <c r="I458" s="5"/>
      <c r="J458" s="6" t="n">
        <f aca="false">((B458-B446)/B446)/12</f>
        <v>-0.000348675034867496</v>
      </c>
      <c r="K458" s="6" t="n">
        <f aca="false">((B458-B398)/B398)/(12*5)</f>
        <v>0.00524861878453039</v>
      </c>
      <c r="L458" s="7" t="n">
        <f aca="false">A458</f>
        <v>18415</v>
      </c>
      <c r="M458" s="0" t="n">
        <f aca="false">IF(D458="","",D458)</f>
        <v>0.75</v>
      </c>
      <c r="N458" s="0" t="n">
        <f aca="false">IF(E458="","",E458)</f>
        <v>0.75</v>
      </c>
      <c r="O458" s="0" t="str">
        <f aca="false">IF(F458="","",F458)</f>
        <v/>
      </c>
      <c r="P458" s="0" t="n">
        <f aca="false">IF(G458="","",G458)</f>
        <v>6.34978991596639</v>
      </c>
      <c r="Q458" s="0" t="n">
        <f aca="false">IF(H458="","",H458)</f>
        <v>6.34978991596639</v>
      </c>
      <c r="R458" s="0" t="str">
        <f aca="false">IF(I458="","",I458)</f>
        <v/>
      </c>
    </row>
    <row r="459" customFormat="false" ht="12" hidden="false" customHeight="false" outlineLevel="0" collapsed="false">
      <c r="A459" s="4" t="n">
        <v>18445</v>
      </c>
      <c r="B459" s="3" t="n">
        <v>24.1</v>
      </c>
      <c r="C459" s="3"/>
      <c r="D459" s="5" t="n">
        <f aca="false">D458</f>
        <v>0.75</v>
      </c>
      <c r="E459" s="5" t="n">
        <f aca="false">E458</f>
        <v>0.75</v>
      </c>
      <c r="F459" s="5"/>
      <c r="G459" s="5" t="n">
        <f aca="false">D459*$B$5/$B459</f>
        <v>6.27074688796681</v>
      </c>
      <c r="H459" s="5" t="n">
        <f aca="false">E459*$B$5/$B459</f>
        <v>6.27074688796681</v>
      </c>
      <c r="I459" s="5"/>
      <c r="J459" s="6" t="n">
        <f aca="false">((B459-B447)/B447)/12</f>
        <v>0.00140646976090015</v>
      </c>
      <c r="K459" s="6" t="n">
        <f aca="false">((B459-B399)/B399)/(12*5)</f>
        <v>0.00552486187845304</v>
      </c>
      <c r="L459" s="7" t="n">
        <f aca="false">A459</f>
        <v>18445</v>
      </c>
      <c r="M459" s="0" t="n">
        <f aca="false">IF(D459="","",D459)</f>
        <v>0.75</v>
      </c>
      <c r="N459" s="0" t="n">
        <f aca="false">IF(E459="","",E459)</f>
        <v>0.75</v>
      </c>
      <c r="O459" s="0" t="str">
        <f aca="false">IF(F459="","",F459)</f>
        <v/>
      </c>
      <c r="P459" s="0" t="n">
        <f aca="false">IF(G459="","",G459)</f>
        <v>6.27074688796681</v>
      </c>
      <c r="Q459" s="0" t="n">
        <f aca="false">IF(H459="","",H459)</f>
        <v>6.27074688796681</v>
      </c>
      <c r="R459" s="0" t="str">
        <f aca="false">IF(I459="","",I459)</f>
        <v/>
      </c>
    </row>
    <row r="460" customFormat="false" ht="12" hidden="false" customHeight="false" outlineLevel="0" collapsed="false">
      <c r="A460" s="4" t="n">
        <v>18476</v>
      </c>
      <c r="B460" s="3" t="n">
        <v>24.3</v>
      </c>
      <c r="C460" s="3"/>
      <c r="D460" s="5" t="n">
        <f aca="false">D459</f>
        <v>0.75</v>
      </c>
      <c r="E460" s="5" t="n">
        <f aca="false">E459</f>
        <v>0.75</v>
      </c>
      <c r="F460" s="5"/>
      <c r="G460" s="5" t="n">
        <f aca="false">D460*$B$5/$B460</f>
        <v>6.21913580246914</v>
      </c>
      <c r="H460" s="5" t="n">
        <f aca="false">E460*$B$5/$B460</f>
        <v>6.21913580246914</v>
      </c>
      <c r="I460" s="5"/>
      <c r="J460" s="6" t="n">
        <f aca="false">((B460-B448)/B448)/12</f>
        <v>0.00175070028011204</v>
      </c>
      <c r="K460" s="6" t="n">
        <f aca="false">((B460-B400)/B400)/(12*5)</f>
        <v>0.00570902394106814</v>
      </c>
      <c r="L460" s="7" t="n">
        <f aca="false">A460</f>
        <v>18476</v>
      </c>
      <c r="M460" s="0" t="n">
        <f aca="false">IF(D460="","",D460)</f>
        <v>0.75</v>
      </c>
      <c r="N460" s="0" t="n">
        <f aca="false">IF(E460="","",E460)</f>
        <v>0.75</v>
      </c>
      <c r="O460" s="0" t="str">
        <f aca="false">IF(F460="","",F460)</f>
        <v/>
      </c>
      <c r="P460" s="0" t="n">
        <f aca="false">IF(G460="","",G460)</f>
        <v>6.21913580246914</v>
      </c>
      <c r="Q460" s="0" t="n">
        <f aca="false">IF(H460="","",H460)</f>
        <v>6.21913580246914</v>
      </c>
      <c r="R460" s="0" t="str">
        <f aca="false">IF(I460="","",I460)</f>
        <v/>
      </c>
    </row>
    <row r="461" customFormat="false" ht="12" hidden="false" customHeight="false" outlineLevel="0" collapsed="false">
      <c r="A461" s="4" t="n">
        <v>18507</v>
      </c>
      <c r="B461" s="3" t="n">
        <v>24.4</v>
      </c>
      <c r="C461" s="3"/>
      <c r="D461" s="5" t="n">
        <f aca="false">D460</f>
        <v>0.75</v>
      </c>
      <c r="E461" s="5" t="n">
        <f aca="false">E460</f>
        <v>0.75</v>
      </c>
      <c r="F461" s="5"/>
      <c r="G461" s="5" t="n">
        <f aca="false">D461*$B$5/$B461</f>
        <v>6.19364754098361</v>
      </c>
      <c r="H461" s="5" t="n">
        <f aca="false">E461*$B$5/$B461</f>
        <v>6.19364754098361</v>
      </c>
      <c r="I461" s="5"/>
      <c r="J461" s="6" t="n">
        <f aca="false">((B461-B449)/B449)/12</f>
        <v>0.00174337517433752</v>
      </c>
      <c r="K461" s="6" t="n">
        <f aca="false">((B461-B401)/B401)/(12*5)</f>
        <v>0.00580110497237569</v>
      </c>
      <c r="L461" s="7" t="n">
        <f aca="false">A461</f>
        <v>18507</v>
      </c>
      <c r="M461" s="0" t="n">
        <f aca="false">IF(D461="","",D461)</f>
        <v>0.75</v>
      </c>
      <c r="N461" s="0" t="n">
        <f aca="false">IF(E461="","",E461)</f>
        <v>0.75</v>
      </c>
      <c r="O461" s="0" t="str">
        <f aca="false">IF(F461="","",F461)</f>
        <v/>
      </c>
      <c r="P461" s="0" t="n">
        <f aca="false">IF(G461="","",G461)</f>
        <v>6.19364754098361</v>
      </c>
      <c r="Q461" s="0" t="n">
        <f aca="false">IF(H461="","",H461)</f>
        <v>6.19364754098361</v>
      </c>
      <c r="R461" s="0" t="str">
        <f aca="false">IF(I461="","",I461)</f>
        <v/>
      </c>
    </row>
    <row r="462" customFormat="false" ht="12" hidden="false" customHeight="false" outlineLevel="0" collapsed="false">
      <c r="A462" s="4" t="n">
        <v>18537</v>
      </c>
      <c r="B462" s="3" t="n">
        <v>24.6</v>
      </c>
      <c r="C462" s="3"/>
      <c r="D462" s="5" t="n">
        <f aca="false">D461</f>
        <v>0.75</v>
      </c>
      <c r="E462" s="5" t="n">
        <f aca="false">E461</f>
        <v>0.75</v>
      </c>
      <c r="F462" s="5"/>
      <c r="G462" s="5" t="n">
        <f aca="false">D462*$B$5/$B462</f>
        <v>6.14329268292683</v>
      </c>
      <c r="H462" s="5" t="n">
        <f aca="false">E462*$B$5/$B462</f>
        <v>6.14329268292683</v>
      </c>
      <c r="I462" s="5"/>
      <c r="J462" s="6" t="n">
        <f aca="false">((B462-B450)/B450)/12</f>
        <v>0.00316455696202532</v>
      </c>
      <c r="K462" s="6" t="n">
        <f aca="false">((B462-B402)/B402)/(12*5)</f>
        <v>0.00598526703499079</v>
      </c>
      <c r="L462" s="7" t="n">
        <f aca="false">A462</f>
        <v>18537</v>
      </c>
      <c r="M462" s="0" t="n">
        <f aca="false">IF(D462="","",D462)</f>
        <v>0.75</v>
      </c>
      <c r="N462" s="0" t="n">
        <f aca="false">IF(E462="","",E462)</f>
        <v>0.75</v>
      </c>
      <c r="O462" s="0" t="str">
        <f aca="false">IF(F462="","",F462)</f>
        <v/>
      </c>
      <c r="P462" s="0" t="n">
        <f aca="false">IF(G462="","",G462)</f>
        <v>6.14329268292683</v>
      </c>
      <c r="Q462" s="0" t="n">
        <f aca="false">IF(H462="","",H462)</f>
        <v>6.14329268292683</v>
      </c>
      <c r="R462" s="0" t="str">
        <f aca="false">IF(I462="","",I462)</f>
        <v/>
      </c>
    </row>
    <row r="463" customFormat="false" ht="12" hidden="false" customHeight="false" outlineLevel="0" collapsed="false">
      <c r="A463" s="4" t="n">
        <v>18568</v>
      </c>
      <c r="B463" s="3" t="n">
        <v>24.7</v>
      </c>
      <c r="C463" s="3"/>
      <c r="D463" s="5" t="n">
        <f aca="false">D462</f>
        <v>0.75</v>
      </c>
      <c r="E463" s="5" t="n">
        <f aca="false">E462</f>
        <v>0.75</v>
      </c>
      <c r="F463" s="5"/>
      <c r="G463" s="5" t="n">
        <f aca="false">D463*$B$5/$B463</f>
        <v>6.11842105263158</v>
      </c>
      <c r="H463" s="5" t="n">
        <f aca="false">E463*$B$5/$B463</f>
        <v>6.11842105263158</v>
      </c>
      <c r="I463" s="5"/>
      <c r="J463" s="6" t="n">
        <f aca="false">((B463-B451)/B451)/12</f>
        <v>0.00315126050420168</v>
      </c>
      <c r="K463" s="6" t="n">
        <f aca="false">((B463-B403)/B403)/(12*5)</f>
        <v>0.00607734806629834</v>
      </c>
      <c r="L463" s="7" t="n">
        <f aca="false">A463</f>
        <v>18568</v>
      </c>
      <c r="M463" s="0" t="n">
        <f aca="false">IF(D463="","",D463)</f>
        <v>0.75</v>
      </c>
      <c r="N463" s="0" t="n">
        <f aca="false">IF(E463="","",E463)</f>
        <v>0.75</v>
      </c>
      <c r="O463" s="0" t="str">
        <f aca="false">IF(F463="","",F463)</f>
        <v/>
      </c>
      <c r="P463" s="0" t="n">
        <f aca="false">IF(G463="","",G463)</f>
        <v>6.11842105263158</v>
      </c>
      <c r="Q463" s="0" t="n">
        <f aca="false">IF(H463="","",H463)</f>
        <v>6.11842105263158</v>
      </c>
      <c r="R463" s="0" t="str">
        <f aca="false">IF(I463="","",I463)</f>
        <v/>
      </c>
    </row>
    <row r="464" customFormat="false" ht="12" hidden="false" customHeight="false" outlineLevel="0" collapsed="false">
      <c r="A464" s="4" t="n">
        <v>18598</v>
      </c>
      <c r="B464" s="3" t="n">
        <v>25</v>
      </c>
      <c r="C464" s="3"/>
      <c r="D464" s="5" t="n">
        <f aca="false">D463</f>
        <v>0.75</v>
      </c>
      <c r="E464" s="5" t="n">
        <f aca="false">E463</f>
        <v>0.75</v>
      </c>
      <c r="F464" s="5"/>
      <c r="G464" s="5" t="n">
        <f aca="false">D464*$B$5/$B464</f>
        <v>6.045</v>
      </c>
      <c r="H464" s="5" t="n">
        <f aca="false">E464*$B$5/$B464</f>
        <v>6.045</v>
      </c>
      <c r="I464" s="5"/>
      <c r="J464" s="6" t="n">
        <f aca="false">((B464-B452)/B452)/12</f>
        <v>0.00494350282485875</v>
      </c>
      <c r="K464" s="6" t="n">
        <f aca="false">((B464-B404)/B404)/(12*5)</f>
        <v>0.00622710622710623</v>
      </c>
      <c r="L464" s="7" t="n">
        <f aca="false">A464</f>
        <v>18598</v>
      </c>
      <c r="M464" s="0" t="n">
        <f aca="false">IF(D464="","",D464)</f>
        <v>0.75</v>
      </c>
      <c r="N464" s="0" t="n">
        <f aca="false">IF(E464="","",E464)</f>
        <v>0.75</v>
      </c>
      <c r="O464" s="0" t="str">
        <f aca="false">IF(F464="","",F464)</f>
        <v/>
      </c>
      <c r="P464" s="0" t="n">
        <f aca="false">IF(G464="","",G464)</f>
        <v>6.045</v>
      </c>
      <c r="Q464" s="0" t="n">
        <f aca="false">IF(H464="","",H464)</f>
        <v>6.045</v>
      </c>
      <c r="R464" s="0" t="str">
        <f aca="false">IF(I464="","",I464)</f>
        <v/>
      </c>
    </row>
    <row r="465" customFormat="false" ht="12" hidden="false" customHeight="false" outlineLevel="0" collapsed="false">
      <c r="A465" s="4" t="n">
        <v>18629</v>
      </c>
      <c r="B465" s="3" t="n">
        <v>25.4</v>
      </c>
      <c r="C465" s="3"/>
      <c r="D465" s="5" t="n">
        <f aca="false">D464</f>
        <v>0.75</v>
      </c>
      <c r="E465" s="5" t="n">
        <f aca="false">E464</f>
        <v>0.75</v>
      </c>
      <c r="F465" s="5"/>
      <c r="G465" s="5" t="n">
        <f aca="false">D465*$B$5/$B465</f>
        <v>5.9498031496063</v>
      </c>
      <c r="H465" s="5" t="n">
        <f aca="false">E465*$B$5/$B465</f>
        <v>5.9498031496063</v>
      </c>
      <c r="I465" s="5"/>
      <c r="J465" s="6" t="n">
        <f aca="false">((B465-B453)/B453)/12</f>
        <v>0.00673758865248226</v>
      </c>
      <c r="K465" s="6" t="n">
        <f aca="false">((B465-B405)/B405)/(12*5)</f>
        <v>0.00659340659340659</v>
      </c>
      <c r="L465" s="7" t="n">
        <f aca="false">A465</f>
        <v>18629</v>
      </c>
      <c r="M465" s="0" t="n">
        <f aca="false">IF(D465="","",D465)</f>
        <v>0.75</v>
      </c>
      <c r="N465" s="0" t="n">
        <f aca="false">IF(E465="","",E465)</f>
        <v>0.75</v>
      </c>
      <c r="O465" s="0" t="str">
        <f aca="false">IF(F465="","",F465)</f>
        <v/>
      </c>
      <c r="P465" s="0" t="n">
        <f aca="false">IF(G465="","",G465)</f>
        <v>5.9498031496063</v>
      </c>
      <c r="Q465" s="0" t="n">
        <f aca="false">IF(H465="","",H465)</f>
        <v>5.9498031496063</v>
      </c>
      <c r="R465" s="0" t="str">
        <f aca="false">IF(I465="","",I465)</f>
        <v/>
      </c>
    </row>
    <row r="466" customFormat="false" ht="12" hidden="false" customHeight="false" outlineLevel="0" collapsed="false">
      <c r="A466" s="4" t="n">
        <v>18660</v>
      </c>
      <c r="B466" s="3" t="n">
        <v>25.7</v>
      </c>
      <c r="C466" s="3"/>
      <c r="D466" s="5" t="n">
        <f aca="false">D465</f>
        <v>0.75</v>
      </c>
      <c r="E466" s="5" t="n">
        <f aca="false">E465</f>
        <v>0.75</v>
      </c>
      <c r="F466" s="5"/>
      <c r="G466" s="5" t="n">
        <f aca="false">D466*$B$5/$B466</f>
        <v>5.88035019455253</v>
      </c>
      <c r="H466" s="5" t="n">
        <f aca="false">E466*$B$5/$B466</f>
        <v>5.88035019455253</v>
      </c>
      <c r="I466" s="5"/>
      <c r="J466" s="6" t="n">
        <f aca="false">((B466-B454)/B454)/12</f>
        <v>0.00780141843971631</v>
      </c>
      <c r="K466" s="6" t="n">
        <f aca="false">((B466-B406)/B406)/(12*5)</f>
        <v>0.00699815837937385</v>
      </c>
      <c r="L466" s="7" t="n">
        <f aca="false">A466</f>
        <v>18660</v>
      </c>
      <c r="M466" s="0" t="n">
        <f aca="false">IF(D466="","",D466)</f>
        <v>0.75</v>
      </c>
      <c r="N466" s="0" t="n">
        <f aca="false">IF(E466="","",E466)</f>
        <v>0.75</v>
      </c>
      <c r="O466" s="0" t="str">
        <f aca="false">IF(F466="","",F466)</f>
        <v/>
      </c>
      <c r="P466" s="0" t="n">
        <f aca="false">IF(G466="","",G466)</f>
        <v>5.88035019455253</v>
      </c>
      <c r="Q466" s="0" t="n">
        <f aca="false">IF(H466="","",H466)</f>
        <v>5.88035019455253</v>
      </c>
      <c r="R466" s="0" t="str">
        <f aca="false">IF(I466="","",I466)</f>
        <v/>
      </c>
    </row>
    <row r="467" customFormat="false" ht="12" hidden="false" customHeight="false" outlineLevel="0" collapsed="false">
      <c r="A467" s="4" t="n">
        <v>18688</v>
      </c>
      <c r="B467" s="3" t="n">
        <v>25.8</v>
      </c>
      <c r="C467" s="3"/>
      <c r="D467" s="5" t="n">
        <f aca="false">D466</f>
        <v>0.75</v>
      </c>
      <c r="E467" s="5" t="n">
        <f aca="false">E466</f>
        <v>0.75</v>
      </c>
      <c r="F467" s="5"/>
      <c r="G467" s="5" t="n">
        <f aca="false">D467*$B$5/$B467</f>
        <v>5.85755813953488</v>
      </c>
      <c r="H467" s="5" t="n">
        <f aca="false">E467*$B$5/$B467</f>
        <v>5.85755813953488</v>
      </c>
      <c r="I467" s="5"/>
      <c r="J467" s="6" t="n">
        <f aca="false">((B467-B455)/B455)/12</f>
        <v>0.0077683615819209</v>
      </c>
      <c r="K467" s="6" t="n">
        <f aca="false">((B467-B407)/B407)/(12*5)</f>
        <v>0.00683060109289618</v>
      </c>
      <c r="L467" s="7" t="n">
        <f aca="false">A467</f>
        <v>18688</v>
      </c>
      <c r="M467" s="0" t="n">
        <f aca="false">IF(D467="","",D467)</f>
        <v>0.75</v>
      </c>
      <c r="N467" s="0" t="n">
        <f aca="false">IF(E467="","",E467)</f>
        <v>0.75</v>
      </c>
      <c r="O467" s="0" t="str">
        <f aca="false">IF(F467="","",F467)</f>
        <v/>
      </c>
      <c r="P467" s="0" t="n">
        <f aca="false">IF(G467="","",G467)</f>
        <v>5.85755813953488</v>
      </c>
      <c r="Q467" s="0" t="n">
        <f aca="false">IF(H467="","",H467)</f>
        <v>5.85755813953488</v>
      </c>
      <c r="R467" s="0" t="str">
        <f aca="false">IF(I467="","",I467)</f>
        <v/>
      </c>
    </row>
    <row r="468" customFormat="false" ht="12" hidden="false" customHeight="false" outlineLevel="0" collapsed="false">
      <c r="A468" s="4" t="n">
        <v>18719</v>
      </c>
      <c r="B468" s="3" t="n">
        <v>25.8</v>
      </c>
      <c r="C468" s="3"/>
      <c r="D468" s="5" t="n">
        <f aca="false">D467</f>
        <v>0.75</v>
      </c>
      <c r="E468" s="5" t="n">
        <f aca="false">E467</f>
        <v>0.75</v>
      </c>
      <c r="F468" s="5"/>
      <c r="G468" s="5" t="n">
        <f aca="false">D468*$B$5/$B468</f>
        <v>5.85755813953488</v>
      </c>
      <c r="H468" s="5" t="n">
        <f aca="false">E468*$B$5/$B468</f>
        <v>5.85755813953488</v>
      </c>
      <c r="I468" s="5"/>
      <c r="J468" s="6" t="n">
        <f aca="false">((B468-B456)/B456)/12</f>
        <v>0.0077683615819209</v>
      </c>
      <c r="K468" s="6" t="n">
        <f aca="false">((B468-B408)/B408)/(12*5)</f>
        <v>0.00670289855072464</v>
      </c>
      <c r="L468" s="7" t="n">
        <f aca="false">A468</f>
        <v>18719</v>
      </c>
      <c r="M468" s="0" t="n">
        <f aca="false">IF(D468="","",D468)</f>
        <v>0.75</v>
      </c>
      <c r="N468" s="0" t="n">
        <f aca="false">IF(E468="","",E468)</f>
        <v>0.75</v>
      </c>
      <c r="O468" s="0" t="str">
        <f aca="false">IF(F468="","",F468)</f>
        <v/>
      </c>
      <c r="P468" s="0" t="n">
        <f aca="false">IF(G468="","",G468)</f>
        <v>5.85755813953488</v>
      </c>
      <c r="Q468" s="0" t="n">
        <f aca="false">IF(H468="","",H468)</f>
        <v>5.85755813953488</v>
      </c>
      <c r="R468" s="0" t="str">
        <f aca="false">IF(I468="","",I468)</f>
        <v/>
      </c>
    </row>
    <row r="469" customFormat="false" ht="12" hidden="false" customHeight="false" outlineLevel="0" collapsed="false">
      <c r="A469" s="4" t="n">
        <v>18749</v>
      </c>
      <c r="B469" s="3" t="n">
        <v>25.9</v>
      </c>
      <c r="C469" s="3"/>
      <c r="D469" s="5" t="n">
        <f aca="false">D468</f>
        <v>0.75</v>
      </c>
      <c r="E469" s="5" t="n">
        <f aca="false">E468</f>
        <v>0.75</v>
      </c>
      <c r="F469" s="5"/>
      <c r="G469" s="5" t="n">
        <f aca="false">D469*$B$5/$B469</f>
        <v>5.83494208494209</v>
      </c>
      <c r="H469" s="5" t="n">
        <f aca="false">E469*$B$5/$B469</f>
        <v>5.83494208494209</v>
      </c>
      <c r="I469" s="5"/>
      <c r="J469" s="6" t="n">
        <f aca="false">((B469-B457)/B457)/12</f>
        <v>0.00773558368495077</v>
      </c>
      <c r="K469" s="6" t="n">
        <f aca="false">((B469-B409)/B409)/(12*5)</f>
        <v>0.00666666666666667</v>
      </c>
      <c r="L469" s="7" t="n">
        <f aca="false">A469</f>
        <v>18749</v>
      </c>
      <c r="M469" s="0" t="n">
        <f aca="false">IF(D469="","",D469)</f>
        <v>0.75</v>
      </c>
      <c r="N469" s="0" t="n">
        <f aca="false">IF(E469="","",E469)</f>
        <v>0.75</v>
      </c>
      <c r="O469" s="0" t="str">
        <f aca="false">IF(F469="","",F469)</f>
        <v/>
      </c>
      <c r="P469" s="0" t="n">
        <f aca="false">IF(G469="","",G469)</f>
        <v>5.83494208494209</v>
      </c>
      <c r="Q469" s="0" t="n">
        <f aca="false">IF(H469="","",H469)</f>
        <v>5.83494208494209</v>
      </c>
      <c r="R469" s="0" t="str">
        <f aca="false">IF(I469="","",I469)</f>
        <v/>
      </c>
    </row>
    <row r="470" customFormat="false" ht="12" hidden="false" customHeight="false" outlineLevel="0" collapsed="false">
      <c r="A470" s="4" t="n">
        <v>18780</v>
      </c>
      <c r="B470" s="3" t="n">
        <v>25.9</v>
      </c>
      <c r="C470" s="3"/>
      <c r="D470" s="5" t="n">
        <f aca="false">D469</f>
        <v>0.75</v>
      </c>
      <c r="E470" s="5" t="n">
        <f aca="false">E469</f>
        <v>0.75</v>
      </c>
      <c r="F470" s="5"/>
      <c r="G470" s="5" t="n">
        <f aca="false">D470*$B$5/$B470</f>
        <v>5.83494208494209</v>
      </c>
      <c r="H470" s="5" t="n">
        <f aca="false">E470*$B$5/$B470</f>
        <v>5.83494208494209</v>
      </c>
      <c r="I470" s="5"/>
      <c r="J470" s="6" t="n">
        <f aca="false">((B470-B458)/B458)/12</f>
        <v>0.00735294117647058</v>
      </c>
      <c r="K470" s="6" t="n">
        <f aca="false">((B470-B410)/B410)/(12*5)</f>
        <v>0.00641711229946524</v>
      </c>
      <c r="L470" s="7" t="n">
        <f aca="false">A470</f>
        <v>18780</v>
      </c>
      <c r="M470" s="0" t="n">
        <f aca="false">IF(D470="","",D470)</f>
        <v>0.75</v>
      </c>
      <c r="N470" s="0" t="n">
        <f aca="false">IF(E470="","",E470)</f>
        <v>0.75</v>
      </c>
      <c r="O470" s="0" t="str">
        <f aca="false">IF(F470="","",F470)</f>
        <v/>
      </c>
      <c r="P470" s="0" t="n">
        <f aca="false">IF(G470="","",G470)</f>
        <v>5.83494208494209</v>
      </c>
      <c r="Q470" s="0" t="n">
        <f aca="false">IF(H470="","",H470)</f>
        <v>5.83494208494209</v>
      </c>
      <c r="R470" s="0" t="str">
        <f aca="false">IF(I470="","",I470)</f>
        <v/>
      </c>
    </row>
    <row r="471" customFormat="false" ht="12" hidden="false" customHeight="false" outlineLevel="0" collapsed="false">
      <c r="A471" s="4" t="n">
        <v>18810</v>
      </c>
      <c r="B471" s="3" t="n">
        <v>25.9</v>
      </c>
      <c r="C471" s="3"/>
      <c r="D471" s="5" t="n">
        <f aca="false">D470</f>
        <v>0.75</v>
      </c>
      <c r="E471" s="5" t="n">
        <f aca="false">E470</f>
        <v>0.75</v>
      </c>
      <c r="F471" s="5"/>
      <c r="G471" s="5" t="n">
        <f aca="false">D471*$B$5/$B471</f>
        <v>5.83494208494209</v>
      </c>
      <c r="H471" s="5" t="n">
        <f aca="false">E471*$B$5/$B471</f>
        <v>5.83494208494209</v>
      </c>
      <c r="I471" s="5"/>
      <c r="J471" s="6" t="n">
        <f aca="false">((B471-B459)/B459)/12</f>
        <v>0.00622406639004148</v>
      </c>
      <c r="K471" s="6" t="n">
        <f aca="false">((B471-B411)/B411)/(12*5)</f>
        <v>0.00513468013468013</v>
      </c>
      <c r="L471" s="7" t="n">
        <f aca="false">A471</f>
        <v>18810</v>
      </c>
      <c r="M471" s="0" t="n">
        <f aca="false">IF(D471="","",D471)</f>
        <v>0.75</v>
      </c>
      <c r="N471" s="0" t="n">
        <f aca="false">IF(E471="","",E471)</f>
        <v>0.75</v>
      </c>
      <c r="O471" s="0" t="str">
        <f aca="false">IF(F471="","",F471)</f>
        <v/>
      </c>
      <c r="P471" s="0" t="n">
        <f aca="false">IF(G471="","",G471)</f>
        <v>5.83494208494209</v>
      </c>
      <c r="Q471" s="0" t="n">
        <f aca="false">IF(H471="","",H471)</f>
        <v>5.83494208494209</v>
      </c>
      <c r="R471" s="0" t="str">
        <f aca="false">IF(I471="","",I471)</f>
        <v/>
      </c>
    </row>
    <row r="472" customFormat="false" ht="12" hidden="false" customHeight="false" outlineLevel="0" collapsed="false">
      <c r="A472" s="4" t="n">
        <v>18841</v>
      </c>
      <c r="B472" s="3" t="n">
        <v>25.9</v>
      </c>
      <c r="C472" s="3"/>
      <c r="D472" s="5" t="n">
        <f aca="false">D471</f>
        <v>0.75</v>
      </c>
      <c r="E472" s="5" t="n">
        <f aca="false">E471</f>
        <v>0.75</v>
      </c>
      <c r="F472" s="5"/>
      <c r="G472" s="5" t="n">
        <f aca="false">D472*$B$5/$B472</f>
        <v>5.83494208494209</v>
      </c>
      <c r="H472" s="5" t="n">
        <f aca="false">E472*$B$5/$B472</f>
        <v>5.83494208494209</v>
      </c>
      <c r="I472" s="5"/>
      <c r="J472" s="6" t="n">
        <f aca="false">((B472-B460)/B460)/12</f>
        <v>0.00548696844993141</v>
      </c>
      <c r="K472" s="6" t="n">
        <f aca="false">((B472-B412)/B412)/(12*5)</f>
        <v>0.0047029702970297</v>
      </c>
      <c r="L472" s="7" t="n">
        <f aca="false">A472</f>
        <v>18841</v>
      </c>
      <c r="M472" s="0" t="n">
        <f aca="false">IF(D472="","",D472)</f>
        <v>0.75</v>
      </c>
      <c r="N472" s="0" t="n">
        <f aca="false">IF(E472="","",E472)</f>
        <v>0.75</v>
      </c>
      <c r="O472" s="0" t="str">
        <f aca="false">IF(F472="","",F472)</f>
        <v/>
      </c>
      <c r="P472" s="0" t="n">
        <f aca="false">IF(G472="","",G472)</f>
        <v>5.83494208494209</v>
      </c>
      <c r="Q472" s="0" t="n">
        <f aca="false">IF(H472="","",H472)</f>
        <v>5.83494208494209</v>
      </c>
      <c r="R472" s="0" t="str">
        <f aca="false">IF(I472="","",I472)</f>
        <v/>
      </c>
    </row>
    <row r="473" customFormat="false" ht="12" hidden="false" customHeight="false" outlineLevel="0" collapsed="false">
      <c r="A473" s="4" t="n">
        <v>18872</v>
      </c>
      <c r="B473" s="3" t="n">
        <v>26.1</v>
      </c>
      <c r="C473" s="3"/>
      <c r="D473" s="5" t="n">
        <f aca="false">D472</f>
        <v>0.75</v>
      </c>
      <c r="E473" s="5" t="n">
        <f aca="false">E472</f>
        <v>0.75</v>
      </c>
      <c r="F473" s="5"/>
      <c r="G473" s="5" t="n">
        <f aca="false">D473*$B$5/$B473</f>
        <v>5.79022988505747</v>
      </c>
      <c r="H473" s="5" t="n">
        <f aca="false">E473*$B$5/$B473</f>
        <v>5.79022988505747</v>
      </c>
      <c r="I473" s="5"/>
      <c r="J473" s="6" t="n">
        <f aca="false">((B473-B461)/B461)/12</f>
        <v>0.00580601092896176</v>
      </c>
      <c r="K473" s="6" t="n">
        <f aca="false">((B473-B413)/B413)/(12*5)</f>
        <v>0.00465686274509804</v>
      </c>
      <c r="L473" s="7" t="n">
        <f aca="false">A473</f>
        <v>18872</v>
      </c>
      <c r="M473" s="0" t="n">
        <f aca="false">IF(D473="","",D473)</f>
        <v>0.75</v>
      </c>
      <c r="N473" s="0" t="n">
        <f aca="false">IF(E473="","",E473)</f>
        <v>0.75</v>
      </c>
      <c r="O473" s="0" t="str">
        <f aca="false">IF(F473="","",F473)</f>
        <v/>
      </c>
      <c r="P473" s="0" t="n">
        <f aca="false">IF(G473="","",G473)</f>
        <v>5.79022988505747</v>
      </c>
      <c r="Q473" s="0" t="n">
        <f aca="false">IF(H473="","",H473)</f>
        <v>5.79022988505747</v>
      </c>
      <c r="R473" s="0" t="str">
        <f aca="false">IF(I473="","",I473)</f>
        <v/>
      </c>
    </row>
    <row r="474" customFormat="false" ht="12" hidden="false" customHeight="false" outlineLevel="0" collapsed="false">
      <c r="A474" s="4" t="n">
        <v>18902</v>
      </c>
      <c r="B474" s="3" t="n">
        <v>26.2</v>
      </c>
      <c r="C474" s="3"/>
      <c r="D474" s="5" t="n">
        <f aca="false">D473</f>
        <v>0.75</v>
      </c>
      <c r="E474" s="5" t="n">
        <f aca="false">E473</f>
        <v>0.75</v>
      </c>
      <c r="F474" s="5"/>
      <c r="G474" s="5" t="n">
        <f aca="false">D474*$B$5/$B474</f>
        <v>5.76812977099237</v>
      </c>
      <c r="H474" s="5" t="n">
        <f aca="false">E474*$B$5/$B474</f>
        <v>5.76812977099237</v>
      </c>
      <c r="I474" s="5"/>
      <c r="J474" s="6" t="n">
        <f aca="false">((B474-B462)/B462)/12</f>
        <v>0.005420054200542</v>
      </c>
      <c r="K474" s="6" t="n">
        <f aca="false">((B474-B414)/B414)/(12*5)</f>
        <v>0.00432692307692308</v>
      </c>
      <c r="L474" s="7" t="n">
        <f aca="false">A474</f>
        <v>18902</v>
      </c>
      <c r="M474" s="0" t="n">
        <f aca="false">IF(D474="","",D474)</f>
        <v>0.75</v>
      </c>
      <c r="N474" s="0" t="n">
        <f aca="false">IF(E474="","",E474)</f>
        <v>0.75</v>
      </c>
      <c r="O474" s="0" t="str">
        <f aca="false">IF(F474="","",F474)</f>
        <v/>
      </c>
      <c r="P474" s="0" t="n">
        <f aca="false">IF(G474="","",G474)</f>
        <v>5.76812977099237</v>
      </c>
      <c r="Q474" s="0" t="n">
        <f aca="false">IF(H474="","",H474)</f>
        <v>5.76812977099237</v>
      </c>
      <c r="R474" s="0" t="str">
        <f aca="false">IF(I474="","",I474)</f>
        <v/>
      </c>
    </row>
    <row r="475" customFormat="false" ht="12" hidden="false" customHeight="false" outlineLevel="0" collapsed="false">
      <c r="A475" s="4" t="n">
        <v>18933</v>
      </c>
      <c r="B475" s="3" t="n">
        <v>26.4</v>
      </c>
      <c r="C475" s="3"/>
      <c r="D475" s="5" t="n">
        <f aca="false">D474</f>
        <v>0.75</v>
      </c>
      <c r="E475" s="5" t="n">
        <f aca="false">E474</f>
        <v>0.75</v>
      </c>
      <c r="F475" s="5"/>
      <c r="G475" s="5" t="n">
        <f aca="false">D475*$B$5/$B475</f>
        <v>5.72443181818182</v>
      </c>
      <c r="H475" s="5" t="n">
        <f aca="false">E475*$B$5/$B475</f>
        <v>5.72443181818182</v>
      </c>
      <c r="I475" s="5"/>
      <c r="J475" s="6" t="n">
        <f aca="false">((B475-B463)/B463)/12</f>
        <v>0.00573549257759784</v>
      </c>
      <c r="K475" s="6" t="n">
        <f aca="false">((B475-B415)/B415)/(12*5)</f>
        <v>0.0039906103286385</v>
      </c>
      <c r="L475" s="7" t="n">
        <f aca="false">A475</f>
        <v>18933</v>
      </c>
      <c r="M475" s="0" t="n">
        <f aca="false">IF(D475="","",D475)</f>
        <v>0.75</v>
      </c>
      <c r="N475" s="0" t="n">
        <f aca="false">IF(E475="","",E475)</f>
        <v>0.75</v>
      </c>
      <c r="O475" s="0" t="str">
        <f aca="false">IF(F475="","",F475)</f>
        <v/>
      </c>
      <c r="P475" s="0" t="n">
        <f aca="false">IF(G475="","",G475)</f>
        <v>5.72443181818182</v>
      </c>
      <c r="Q475" s="0" t="n">
        <f aca="false">IF(H475="","",H475)</f>
        <v>5.72443181818182</v>
      </c>
      <c r="R475" s="0" t="str">
        <f aca="false">IF(I475="","",I475)</f>
        <v/>
      </c>
    </row>
    <row r="476" customFormat="false" ht="12" hidden="false" customHeight="false" outlineLevel="0" collapsed="false">
      <c r="A476" s="4" t="n">
        <v>18963</v>
      </c>
      <c r="B476" s="3" t="n">
        <v>26.5</v>
      </c>
      <c r="C476" s="3"/>
      <c r="D476" s="5" t="n">
        <f aca="false">D475</f>
        <v>0.75</v>
      </c>
      <c r="E476" s="5" t="n">
        <f aca="false">E475</f>
        <v>0.75</v>
      </c>
      <c r="F476" s="5"/>
      <c r="G476" s="5" t="n">
        <f aca="false">D476*$B$5/$B476</f>
        <v>5.70283018867925</v>
      </c>
      <c r="H476" s="5" t="n">
        <f aca="false">E476*$B$5/$B476</f>
        <v>5.70283018867925</v>
      </c>
      <c r="I476" s="5"/>
      <c r="J476" s="6" t="n">
        <f aca="false">((B476-B464)/B464)/12</f>
        <v>0.005</v>
      </c>
      <c r="K476" s="6" t="n">
        <f aca="false">((B476-B416)/B416)/(12*5)</f>
        <v>0.00387596899224806</v>
      </c>
      <c r="L476" s="7" t="n">
        <f aca="false">A476</f>
        <v>18963</v>
      </c>
      <c r="M476" s="0" t="n">
        <f aca="false">IF(D476="","",D476)</f>
        <v>0.75</v>
      </c>
      <c r="N476" s="0" t="n">
        <f aca="false">IF(E476="","",E476)</f>
        <v>0.75</v>
      </c>
      <c r="O476" s="0" t="str">
        <f aca="false">IF(F476="","",F476)</f>
        <v/>
      </c>
      <c r="P476" s="0" t="n">
        <f aca="false">IF(G476="","",G476)</f>
        <v>5.70283018867925</v>
      </c>
      <c r="Q476" s="0" t="n">
        <f aca="false">IF(H476="","",H476)</f>
        <v>5.70283018867925</v>
      </c>
      <c r="R476" s="0" t="str">
        <f aca="false">IF(I476="","",I476)</f>
        <v/>
      </c>
    </row>
    <row r="477" customFormat="false" ht="12" hidden="false" customHeight="false" outlineLevel="0" collapsed="false">
      <c r="A477" s="4" t="n">
        <v>18994</v>
      </c>
      <c r="B477" s="3" t="n">
        <v>26.5</v>
      </c>
      <c r="C477" s="3"/>
      <c r="D477" s="5" t="n">
        <f aca="false">D476</f>
        <v>0.75</v>
      </c>
      <c r="E477" s="5" t="n">
        <f aca="false">E476</f>
        <v>0.75</v>
      </c>
      <c r="F477" s="5"/>
      <c r="G477" s="5" t="n">
        <f aca="false">D477*$B$5/$B477</f>
        <v>5.70283018867925</v>
      </c>
      <c r="H477" s="5" t="n">
        <f aca="false">E477*$B$5/$B477</f>
        <v>5.70283018867925</v>
      </c>
      <c r="I477" s="5"/>
      <c r="J477" s="6" t="n">
        <f aca="false">((B477-B465)/B465)/12</f>
        <v>0.00360892388451444</v>
      </c>
      <c r="K477" s="6" t="n">
        <f aca="false">((B477-B417)/B417)/(12*5)</f>
        <v>0.00387596899224806</v>
      </c>
      <c r="L477" s="7" t="n">
        <f aca="false">A477</f>
        <v>18994</v>
      </c>
      <c r="M477" s="0" t="n">
        <f aca="false">IF(D477="","",D477)</f>
        <v>0.75</v>
      </c>
      <c r="N477" s="0" t="n">
        <f aca="false">IF(E477="","",E477)</f>
        <v>0.75</v>
      </c>
      <c r="O477" s="0" t="str">
        <f aca="false">IF(F477="","",F477)</f>
        <v/>
      </c>
      <c r="P477" s="0" t="n">
        <f aca="false">IF(G477="","",G477)</f>
        <v>5.70283018867925</v>
      </c>
      <c r="Q477" s="0" t="n">
        <f aca="false">IF(H477="","",H477)</f>
        <v>5.70283018867925</v>
      </c>
      <c r="R477" s="0" t="str">
        <f aca="false">IF(I477="","",I477)</f>
        <v/>
      </c>
    </row>
    <row r="478" customFormat="false" ht="12" hidden="false" customHeight="false" outlineLevel="0" collapsed="false">
      <c r="A478" s="4" t="n">
        <v>19025</v>
      </c>
      <c r="B478" s="3" t="n">
        <v>26.3</v>
      </c>
      <c r="C478" s="3"/>
      <c r="D478" s="5" t="n">
        <f aca="false">D477</f>
        <v>0.75</v>
      </c>
      <c r="E478" s="5" t="n">
        <f aca="false">E477</f>
        <v>0.75</v>
      </c>
      <c r="F478" s="5"/>
      <c r="G478" s="5" t="n">
        <f aca="false">D478*$B$5/$B478</f>
        <v>5.74619771863118</v>
      </c>
      <c r="H478" s="5" t="n">
        <f aca="false">E478*$B$5/$B478</f>
        <v>5.74619771863118</v>
      </c>
      <c r="I478" s="5"/>
      <c r="J478" s="6" t="n">
        <f aca="false">((B478-B466)/B466)/12</f>
        <v>0.0019455252918288</v>
      </c>
      <c r="K478" s="6" t="n">
        <f aca="false">((B478-B418)/B418)/(12*5)</f>
        <v>0.00372093023255814</v>
      </c>
      <c r="L478" s="7" t="n">
        <f aca="false">A478</f>
        <v>19025</v>
      </c>
      <c r="M478" s="0" t="n">
        <f aca="false">IF(D478="","",D478)</f>
        <v>0.75</v>
      </c>
      <c r="N478" s="0" t="n">
        <f aca="false">IF(E478="","",E478)</f>
        <v>0.75</v>
      </c>
      <c r="O478" s="0" t="str">
        <f aca="false">IF(F478="","",F478)</f>
        <v/>
      </c>
      <c r="P478" s="0" t="n">
        <f aca="false">IF(G478="","",G478)</f>
        <v>5.74619771863118</v>
      </c>
      <c r="Q478" s="0" t="n">
        <f aca="false">IF(H478="","",H478)</f>
        <v>5.74619771863118</v>
      </c>
      <c r="R478" s="0" t="str">
        <f aca="false">IF(I478="","",I478)</f>
        <v/>
      </c>
    </row>
    <row r="479" customFormat="false" ht="12" hidden="false" customHeight="false" outlineLevel="0" collapsed="false">
      <c r="A479" s="4" t="n">
        <v>19054</v>
      </c>
      <c r="B479" s="3" t="n">
        <v>26.3</v>
      </c>
      <c r="C479" s="3"/>
      <c r="D479" s="5" t="n">
        <f aca="false">D478</f>
        <v>0.75</v>
      </c>
      <c r="E479" s="5" t="n">
        <f aca="false">E478</f>
        <v>0.75</v>
      </c>
      <c r="F479" s="5"/>
      <c r="G479" s="5" t="n">
        <f aca="false">D479*$B$5/$B479</f>
        <v>5.74619771863118</v>
      </c>
      <c r="H479" s="5" t="n">
        <f aca="false">E479*$B$5/$B479</f>
        <v>5.74619771863118</v>
      </c>
      <c r="I479" s="5"/>
      <c r="J479" s="6" t="n">
        <f aca="false">((B479-B467)/B467)/12</f>
        <v>0.00161498708010336</v>
      </c>
      <c r="K479" s="6" t="n">
        <f aca="false">((B479-B419)/B419)/(12*5)</f>
        <v>0.00334855403348554</v>
      </c>
      <c r="L479" s="7" t="n">
        <f aca="false">A479</f>
        <v>19054</v>
      </c>
      <c r="M479" s="0" t="n">
        <f aca="false">IF(D479="","",D479)</f>
        <v>0.75</v>
      </c>
      <c r="N479" s="0" t="n">
        <f aca="false">IF(E479="","",E479)</f>
        <v>0.75</v>
      </c>
      <c r="O479" s="0" t="str">
        <f aca="false">IF(F479="","",F479)</f>
        <v/>
      </c>
      <c r="P479" s="0" t="n">
        <f aca="false">IF(G479="","",G479)</f>
        <v>5.74619771863118</v>
      </c>
      <c r="Q479" s="0" t="n">
        <f aca="false">IF(H479="","",H479)</f>
        <v>5.74619771863118</v>
      </c>
      <c r="R479" s="0" t="str">
        <f aca="false">IF(I479="","",I479)</f>
        <v/>
      </c>
    </row>
    <row r="480" customFormat="false" ht="12" hidden="false" customHeight="false" outlineLevel="0" collapsed="false">
      <c r="A480" s="4" t="n">
        <v>19085</v>
      </c>
      <c r="B480" s="3" t="n">
        <v>26.4</v>
      </c>
      <c r="C480" s="3"/>
      <c r="D480" s="5" t="n">
        <f aca="false">D479</f>
        <v>0.75</v>
      </c>
      <c r="E480" s="5" t="n">
        <f aca="false">E479</f>
        <v>0.75</v>
      </c>
      <c r="F480" s="5"/>
      <c r="G480" s="5" t="n">
        <f aca="false">D480*$B$5/$B480</f>
        <v>5.72443181818182</v>
      </c>
      <c r="H480" s="5" t="n">
        <f aca="false">E480*$B$5/$B480</f>
        <v>5.72443181818182</v>
      </c>
      <c r="I480" s="5"/>
      <c r="J480" s="6" t="n">
        <f aca="false">((B480-B468)/B468)/12</f>
        <v>0.00193798449612402</v>
      </c>
      <c r="K480" s="6" t="n">
        <f aca="false">((B480-B420)/B420)/(12*5)</f>
        <v>0.00342465753424658</v>
      </c>
      <c r="L480" s="7" t="n">
        <f aca="false">A480</f>
        <v>19085</v>
      </c>
      <c r="M480" s="0" t="n">
        <f aca="false">IF(D480="","",D480)</f>
        <v>0.75</v>
      </c>
      <c r="N480" s="0" t="n">
        <f aca="false">IF(E480="","",E480)</f>
        <v>0.75</v>
      </c>
      <c r="O480" s="0" t="str">
        <f aca="false">IF(F480="","",F480)</f>
        <v/>
      </c>
      <c r="P480" s="0" t="n">
        <f aca="false">IF(G480="","",G480)</f>
        <v>5.72443181818182</v>
      </c>
      <c r="Q480" s="0" t="n">
        <f aca="false">IF(H480="","",H480)</f>
        <v>5.72443181818182</v>
      </c>
      <c r="R480" s="0" t="str">
        <f aca="false">IF(I480="","",I480)</f>
        <v/>
      </c>
    </row>
    <row r="481" customFormat="false" ht="12" hidden="false" customHeight="false" outlineLevel="0" collapsed="false">
      <c r="A481" s="4" t="n">
        <v>19115</v>
      </c>
      <c r="B481" s="3" t="n">
        <v>26.4</v>
      </c>
      <c r="C481" s="3"/>
      <c r="D481" s="5" t="n">
        <f aca="false">D480</f>
        <v>0.75</v>
      </c>
      <c r="E481" s="5" t="n">
        <f aca="false">E480</f>
        <v>0.75</v>
      </c>
      <c r="F481" s="5"/>
      <c r="G481" s="5" t="n">
        <f aca="false">D481*$B$5/$B481</f>
        <v>5.72443181818182</v>
      </c>
      <c r="H481" s="5" t="n">
        <f aca="false">E481*$B$5/$B481</f>
        <v>5.72443181818182</v>
      </c>
      <c r="I481" s="5"/>
      <c r="J481" s="6" t="n">
        <f aca="false">((B481-B469)/B469)/12</f>
        <v>0.00160875160875161</v>
      </c>
      <c r="K481" s="6" t="n">
        <f aca="false">((B481-B421)/B421)/(12*5)</f>
        <v>0.00342465753424658</v>
      </c>
      <c r="L481" s="7" t="n">
        <f aca="false">A481</f>
        <v>19115</v>
      </c>
      <c r="M481" s="0" t="n">
        <f aca="false">IF(D481="","",D481)</f>
        <v>0.75</v>
      </c>
      <c r="N481" s="0" t="n">
        <f aca="false">IF(E481="","",E481)</f>
        <v>0.75</v>
      </c>
      <c r="O481" s="0" t="str">
        <f aca="false">IF(F481="","",F481)</f>
        <v/>
      </c>
      <c r="P481" s="0" t="n">
        <f aca="false">IF(G481="","",G481)</f>
        <v>5.72443181818182</v>
      </c>
      <c r="Q481" s="0" t="n">
        <f aca="false">IF(H481="","",H481)</f>
        <v>5.72443181818182</v>
      </c>
      <c r="R481" s="0" t="str">
        <f aca="false">IF(I481="","",I481)</f>
        <v/>
      </c>
    </row>
    <row r="482" customFormat="false" ht="12" hidden="false" customHeight="false" outlineLevel="0" collapsed="false">
      <c r="A482" s="4" t="n">
        <v>19146</v>
      </c>
      <c r="B482" s="3" t="n">
        <v>26.5</v>
      </c>
      <c r="C482" s="3"/>
      <c r="D482" s="5" t="n">
        <f aca="false">D481</f>
        <v>0.75</v>
      </c>
      <c r="E482" s="5" t="n">
        <f aca="false">E481</f>
        <v>0.75</v>
      </c>
      <c r="F482" s="5"/>
      <c r="G482" s="5" t="n">
        <f aca="false">D482*$B$5/$B482</f>
        <v>5.70283018867925</v>
      </c>
      <c r="H482" s="5" t="n">
        <f aca="false">E482*$B$5/$B482</f>
        <v>5.70283018867925</v>
      </c>
      <c r="I482" s="5"/>
      <c r="J482" s="6" t="n">
        <f aca="false">((B482-B470)/B470)/12</f>
        <v>0.00193050193050194</v>
      </c>
      <c r="K482" s="6" t="n">
        <f aca="false">((B482-B422)/B422)/(12*5)</f>
        <v>0.00340909090909091</v>
      </c>
      <c r="L482" s="7" t="n">
        <f aca="false">A482</f>
        <v>19146</v>
      </c>
      <c r="M482" s="0" t="n">
        <f aca="false">IF(D482="","",D482)</f>
        <v>0.75</v>
      </c>
      <c r="N482" s="0" t="n">
        <f aca="false">IF(E482="","",E482)</f>
        <v>0.75</v>
      </c>
      <c r="O482" s="0" t="str">
        <f aca="false">IF(F482="","",F482)</f>
        <v/>
      </c>
      <c r="P482" s="0" t="n">
        <f aca="false">IF(G482="","",G482)</f>
        <v>5.70283018867925</v>
      </c>
      <c r="Q482" s="0" t="n">
        <f aca="false">IF(H482="","",H482)</f>
        <v>5.70283018867925</v>
      </c>
      <c r="R482" s="0" t="str">
        <f aca="false">IF(I482="","",I482)</f>
        <v/>
      </c>
    </row>
    <row r="483" customFormat="false" ht="12" hidden="false" customHeight="false" outlineLevel="0" collapsed="false">
      <c r="A483" s="4" t="n">
        <v>19176</v>
      </c>
      <c r="B483" s="3" t="n">
        <v>26.7</v>
      </c>
      <c r="C483" s="3"/>
      <c r="D483" s="5" t="n">
        <f aca="false">D482</f>
        <v>0.75</v>
      </c>
      <c r="E483" s="5" t="n">
        <f aca="false">E482</f>
        <v>0.75</v>
      </c>
      <c r="F483" s="5"/>
      <c r="G483" s="5" t="n">
        <f aca="false">D483*$B$5/$B483</f>
        <v>5.66011235955056</v>
      </c>
      <c r="H483" s="5" t="n">
        <f aca="false">E483*$B$5/$B483</f>
        <v>5.66011235955056</v>
      </c>
      <c r="I483" s="5"/>
      <c r="J483" s="6" t="n">
        <f aca="false">((B483-B471)/B471)/12</f>
        <v>0.00257400257400258</v>
      </c>
      <c r="K483" s="6" t="n">
        <f aca="false">((B483-B423)/B423)/(12*5)</f>
        <v>0.00337837837837838</v>
      </c>
      <c r="L483" s="7" t="n">
        <f aca="false">A483</f>
        <v>19176</v>
      </c>
      <c r="M483" s="0" t="n">
        <f aca="false">IF(D483="","",D483)</f>
        <v>0.75</v>
      </c>
      <c r="N483" s="0" t="n">
        <f aca="false">IF(E483="","",E483)</f>
        <v>0.75</v>
      </c>
      <c r="O483" s="0" t="str">
        <f aca="false">IF(F483="","",F483)</f>
        <v/>
      </c>
      <c r="P483" s="0" t="n">
        <f aca="false">IF(G483="","",G483)</f>
        <v>5.66011235955056</v>
      </c>
      <c r="Q483" s="0" t="n">
        <f aca="false">IF(H483="","",H483)</f>
        <v>5.66011235955056</v>
      </c>
      <c r="R483" s="0" t="str">
        <f aca="false">IF(I483="","",I483)</f>
        <v/>
      </c>
    </row>
    <row r="484" customFormat="false" ht="12" hidden="false" customHeight="false" outlineLevel="0" collapsed="false">
      <c r="A484" s="4" t="n">
        <v>19207</v>
      </c>
      <c r="B484" s="3" t="n">
        <v>26.7</v>
      </c>
      <c r="C484" s="3"/>
      <c r="D484" s="5" t="n">
        <f aca="false">D483</f>
        <v>0.75</v>
      </c>
      <c r="E484" s="5" t="n">
        <f aca="false">E483</f>
        <v>0.75</v>
      </c>
      <c r="F484" s="5"/>
      <c r="G484" s="5" t="n">
        <f aca="false">D484*$B$5/$B484</f>
        <v>5.66011235955056</v>
      </c>
      <c r="H484" s="5" t="n">
        <f aca="false">E484*$B$5/$B484</f>
        <v>5.66011235955056</v>
      </c>
      <c r="I484" s="5"/>
      <c r="J484" s="6" t="n">
        <f aca="false">((B484-B472)/B472)/12</f>
        <v>0.00257400257400258</v>
      </c>
      <c r="K484" s="6" t="n">
        <f aca="false">((B484-B424)/B424)/(12*5)</f>
        <v>0.00311111111111111</v>
      </c>
      <c r="L484" s="7" t="n">
        <f aca="false">A484</f>
        <v>19207</v>
      </c>
      <c r="M484" s="0" t="n">
        <f aca="false">IF(D484="","",D484)</f>
        <v>0.75</v>
      </c>
      <c r="N484" s="0" t="n">
        <f aca="false">IF(E484="","",E484)</f>
        <v>0.75</v>
      </c>
      <c r="O484" s="0" t="str">
        <f aca="false">IF(F484="","",F484)</f>
        <v/>
      </c>
      <c r="P484" s="0" t="n">
        <f aca="false">IF(G484="","",G484)</f>
        <v>5.66011235955056</v>
      </c>
      <c r="Q484" s="0" t="n">
        <f aca="false">IF(H484="","",H484)</f>
        <v>5.66011235955056</v>
      </c>
      <c r="R484" s="0" t="str">
        <f aca="false">IF(I484="","",I484)</f>
        <v/>
      </c>
    </row>
    <row r="485" customFormat="false" ht="12" hidden="false" customHeight="false" outlineLevel="0" collapsed="false">
      <c r="A485" s="4" t="n">
        <v>19238</v>
      </c>
      <c r="B485" s="3" t="n">
        <v>26.7</v>
      </c>
      <c r="C485" s="3"/>
      <c r="D485" s="5" t="n">
        <f aca="false">D484</f>
        <v>0.75</v>
      </c>
      <c r="E485" s="5" t="n">
        <f aca="false">E484</f>
        <v>0.75</v>
      </c>
      <c r="F485" s="5"/>
      <c r="G485" s="5" t="n">
        <f aca="false">D485*$B$5/$B485</f>
        <v>5.66011235955056</v>
      </c>
      <c r="H485" s="5" t="n">
        <f aca="false">E485*$B$5/$B485</f>
        <v>5.66011235955056</v>
      </c>
      <c r="I485" s="5"/>
      <c r="J485" s="6" t="n">
        <f aca="false">((B485-B473)/B473)/12</f>
        <v>0.00191570881226053</v>
      </c>
      <c r="K485" s="6" t="n">
        <f aca="false">((B485-B425)/B425)/(12*5)</f>
        <v>0.00268115942028985</v>
      </c>
      <c r="L485" s="7" t="n">
        <f aca="false">A485</f>
        <v>19238</v>
      </c>
      <c r="M485" s="0" t="n">
        <f aca="false">IF(D485="","",D485)</f>
        <v>0.75</v>
      </c>
      <c r="N485" s="0" t="n">
        <f aca="false">IF(E485="","",E485)</f>
        <v>0.75</v>
      </c>
      <c r="O485" s="0" t="str">
        <f aca="false">IF(F485="","",F485)</f>
        <v/>
      </c>
      <c r="P485" s="0" t="n">
        <f aca="false">IF(G485="","",G485)</f>
        <v>5.66011235955056</v>
      </c>
      <c r="Q485" s="0" t="n">
        <f aca="false">IF(H485="","",H485)</f>
        <v>5.66011235955056</v>
      </c>
      <c r="R485" s="0" t="str">
        <f aca="false">IF(I485="","",I485)</f>
        <v/>
      </c>
    </row>
    <row r="486" customFormat="false" ht="12" hidden="false" customHeight="false" outlineLevel="0" collapsed="false">
      <c r="A486" s="4" t="n">
        <v>19268</v>
      </c>
      <c r="B486" s="3" t="n">
        <v>26.7</v>
      </c>
      <c r="C486" s="3"/>
      <c r="D486" s="5" t="n">
        <f aca="false">D485</f>
        <v>0.75</v>
      </c>
      <c r="E486" s="5" t="n">
        <f aca="false">E485</f>
        <v>0.75</v>
      </c>
      <c r="F486" s="5"/>
      <c r="G486" s="5" t="n">
        <f aca="false">D486*$B$5/$B486</f>
        <v>5.66011235955056</v>
      </c>
      <c r="H486" s="5" t="n">
        <f aca="false">E486*$B$5/$B486</f>
        <v>5.66011235955056</v>
      </c>
      <c r="I486" s="5"/>
      <c r="J486" s="6" t="n">
        <f aca="false">((B486-B474)/B474)/12</f>
        <v>0.00159033078880407</v>
      </c>
      <c r="K486" s="6" t="n">
        <f aca="false">((B486-B426)/B426)/(12*5)</f>
        <v>0.00268115942028985</v>
      </c>
      <c r="L486" s="7" t="n">
        <f aca="false">A486</f>
        <v>19268</v>
      </c>
      <c r="M486" s="0" t="n">
        <f aca="false">IF(D486="","",D486)</f>
        <v>0.75</v>
      </c>
      <c r="N486" s="0" t="n">
        <f aca="false">IF(E486="","",E486)</f>
        <v>0.75</v>
      </c>
      <c r="O486" s="0" t="str">
        <f aca="false">IF(F486="","",F486)</f>
        <v/>
      </c>
      <c r="P486" s="0" t="n">
        <f aca="false">IF(G486="","",G486)</f>
        <v>5.66011235955056</v>
      </c>
      <c r="Q486" s="0" t="n">
        <f aca="false">IF(H486="","",H486)</f>
        <v>5.66011235955056</v>
      </c>
      <c r="R486" s="0" t="str">
        <f aca="false">IF(I486="","",I486)</f>
        <v/>
      </c>
    </row>
    <row r="487" customFormat="false" ht="12" hidden="false" customHeight="false" outlineLevel="0" collapsed="false">
      <c r="A487" s="4" t="n">
        <v>19299</v>
      </c>
      <c r="B487" s="3" t="n">
        <v>26.7</v>
      </c>
      <c r="C487" s="3"/>
      <c r="D487" s="5" t="n">
        <f aca="false">D486</f>
        <v>0.75</v>
      </c>
      <c r="E487" s="5" t="n">
        <f aca="false">E486</f>
        <v>0.75</v>
      </c>
      <c r="F487" s="5"/>
      <c r="G487" s="5" t="n">
        <f aca="false">D487*$B$5/$B487</f>
        <v>5.66011235955056</v>
      </c>
      <c r="H487" s="5" t="n">
        <f aca="false">E487*$B$5/$B487</f>
        <v>5.66011235955056</v>
      </c>
      <c r="I487" s="5"/>
      <c r="J487" s="6" t="n">
        <f aca="false">((B487-B475)/B475)/12</f>
        <v>0.000946969696969699</v>
      </c>
      <c r="K487" s="6" t="n">
        <f aca="false">((B487-B427)/B427)/(12*5)</f>
        <v>0.0025974025974026</v>
      </c>
      <c r="L487" s="7" t="n">
        <f aca="false">A487</f>
        <v>19299</v>
      </c>
      <c r="M487" s="0" t="n">
        <f aca="false">IF(D487="","",D487)</f>
        <v>0.75</v>
      </c>
      <c r="N487" s="0" t="n">
        <f aca="false">IF(E487="","",E487)</f>
        <v>0.75</v>
      </c>
      <c r="O487" s="0" t="str">
        <f aca="false">IF(F487="","",F487)</f>
        <v/>
      </c>
      <c r="P487" s="0" t="n">
        <f aca="false">IF(G487="","",G487)</f>
        <v>5.66011235955056</v>
      </c>
      <c r="Q487" s="0" t="n">
        <f aca="false">IF(H487="","",H487)</f>
        <v>5.66011235955056</v>
      </c>
      <c r="R487" s="0" t="str">
        <f aca="false">IF(I487="","",I487)</f>
        <v/>
      </c>
    </row>
    <row r="488" customFormat="false" ht="12" hidden="false" customHeight="false" outlineLevel="0" collapsed="false">
      <c r="A488" s="4" t="n">
        <v>19329</v>
      </c>
      <c r="B488" s="3" t="n">
        <v>26.7</v>
      </c>
      <c r="C488" s="3"/>
      <c r="D488" s="5" t="n">
        <f aca="false">D487</f>
        <v>0.75</v>
      </c>
      <c r="E488" s="5" t="n">
        <f aca="false">E487</f>
        <v>0.75</v>
      </c>
      <c r="F488" s="5"/>
      <c r="G488" s="5" t="n">
        <f aca="false">D488*$B$5/$B488</f>
        <v>5.66011235955056</v>
      </c>
      <c r="H488" s="5" t="n">
        <f aca="false">E488*$B$5/$B488</f>
        <v>5.66011235955056</v>
      </c>
      <c r="I488" s="5"/>
      <c r="J488" s="6" t="n">
        <f aca="false">((B488-B476)/B476)/12</f>
        <v>0.000628930817610061</v>
      </c>
      <c r="K488" s="6" t="n">
        <f aca="false">((B488-B428)/B428)/(12*5)</f>
        <v>0.00235042735042735</v>
      </c>
      <c r="L488" s="7" t="n">
        <f aca="false">A488</f>
        <v>19329</v>
      </c>
      <c r="M488" s="0" t="n">
        <f aca="false">IF(D488="","",D488)</f>
        <v>0.75</v>
      </c>
      <c r="N488" s="0" t="n">
        <f aca="false">IF(E488="","",E488)</f>
        <v>0.75</v>
      </c>
      <c r="O488" s="0" t="str">
        <f aca="false">IF(F488="","",F488)</f>
        <v/>
      </c>
      <c r="P488" s="0" t="n">
        <f aca="false">IF(G488="","",G488)</f>
        <v>5.66011235955056</v>
      </c>
      <c r="Q488" s="0" t="n">
        <f aca="false">IF(H488="","",H488)</f>
        <v>5.66011235955056</v>
      </c>
      <c r="R488" s="0" t="str">
        <f aca="false">IF(I488="","",I488)</f>
        <v/>
      </c>
    </row>
    <row r="489" customFormat="false" ht="12" hidden="false" customHeight="false" outlineLevel="0" collapsed="false">
      <c r="A489" s="4" t="n">
        <v>19360</v>
      </c>
      <c r="B489" s="3" t="n">
        <v>26.6</v>
      </c>
      <c r="C489" s="3"/>
      <c r="D489" s="5" t="n">
        <f aca="false">D488</f>
        <v>0.75</v>
      </c>
      <c r="E489" s="5" t="n">
        <f aca="false">E488</f>
        <v>0.75</v>
      </c>
      <c r="F489" s="5"/>
      <c r="G489" s="5" t="n">
        <f aca="false">D489*$B$5/$B489</f>
        <v>5.68139097744361</v>
      </c>
      <c r="H489" s="5" t="n">
        <f aca="false">E489*$B$5/$B489</f>
        <v>5.68139097744361</v>
      </c>
      <c r="I489" s="5"/>
      <c r="J489" s="6" t="n">
        <f aca="false">((B489-B477)/B477)/12</f>
        <v>0.000314465408805036</v>
      </c>
      <c r="K489" s="6" t="n">
        <f aca="false">((B489-B429)/B429)/(12*5)</f>
        <v>0.00203938115330521</v>
      </c>
      <c r="L489" s="7" t="n">
        <f aca="false">A489</f>
        <v>19360</v>
      </c>
      <c r="M489" s="0" t="n">
        <f aca="false">IF(D489="","",D489)</f>
        <v>0.75</v>
      </c>
      <c r="N489" s="0" t="n">
        <f aca="false">IF(E489="","",E489)</f>
        <v>0.75</v>
      </c>
      <c r="O489" s="0" t="str">
        <f aca="false">IF(F489="","",F489)</f>
        <v/>
      </c>
      <c r="P489" s="0" t="n">
        <f aca="false">IF(G489="","",G489)</f>
        <v>5.68139097744361</v>
      </c>
      <c r="Q489" s="0" t="n">
        <f aca="false">IF(H489="","",H489)</f>
        <v>5.68139097744361</v>
      </c>
      <c r="R489" s="0" t="str">
        <f aca="false">IF(I489="","",I489)</f>
        <v/>
      </c>
    </row>
    <row r="490" customFormat="false" ht="12" hidden="false" customHeight="false" outlineLevel="0" collapsed="false">
      <c r="A490" s="4" t="n">
        <v>19391</v>
      </c>
      <c r="B490" s="3" t="n">
        <v>26.5</v>
      </c>
      <c r="C490" s="3"/>
      <c r="D490" s="5" t="n">
        <f aca="false">D489</f>
        <v>0.75</v>
      </c>
      <c r="E490" s="5" t="n">
        <f aca="false">E489</f>
        <v>0.75</v>
      </c>
      <c r="F490" s="5"/>
      <c r="G490" s="5" t="n">
        <f aca="false">D490*$B$5/$B490</f>
        <v>5.70283018867925</v>
      </c>
      <c r="H490" s="5" t="n">
        <f aca="false">E490*$B$5/$B490</f>
        <v>5.70283018867925</v>
      </c>
      <c r="I490" s="5"/>
      <c r="J490" s="6" t="n">
        <f aca="false">((B490-B478)/B478)/12</f>
        <v>0.000633713561470213</v>
      </c>
      <c r="K490" s="6" t="n">
        <f aca="false">((B490-B430)/B430)/(12*5)</f>
        <v>0.00212765957446809</v>
      </c>
      <c r="L490" s="7" t="n">
        <f aca="false">A490</f>
        <v>19391</v>
      </c>
      <c r="M490" s="0" t="n">
        <f aca="false">IF(D490="","",D490)</f>
        <v>0.75</v>
      </c>
      <c r="N490" s="0" t="n">
        <f aca="false">IF(E490="","",E490)</f>
        <v>0.75</v>
      </c>
      <c r="O490" s="0" t="str">
        <f aca="false">IF(F490="","",F490)</f>
        <v/>
      </c>
      <c r="P490" s="0" t="n">
        <f aca="false">IF(G490="","",G490)</f>
        <v>5.70283018867925</v>
      </c>
      <c r="Q490" s="0" t="n">
        <f aca="false">IF(H490="","",H490)</f>
        <v>5.70283018867925</v>
      </c>
      <c r="R490" s="0" t="str">
        <f aca="false">IF(I490="","",I490)</f>
        <v/>
      </c>
    </row>
    <row r="491" customFormat="false" ht="12" hidden="false" customHeight="false" outlineLevel="0" collapsed="false">
      <c r="A491" s="4" t="n">
        <v>19419</v>
      </c>
      <c r="B491" s="3" t="n">
        <v>26.6</v>
      </c>
      <c r="C491" s="3"/>
      <c r="D491" s="5" t="n">
        <f aca="false">D490</f>
        <v>0.75</v>
      </c>
      <c r="E491" s="5" t="n">
        <f aca="false">E490</f>
        <v>0.75</v>
      </c>
      <c r="F491" s="5"/>
      <c r="G491" s="5" t="n">
        <f aca="false">D491*$B$5/$B491</f>
        <v>5.68139097744361</v>
      </c>
      <c r="H491" s="5" t="n">
        <f aca="false">E491*$B$5/$B491</f>
        <v>5.68139097744361</v>
      </c>
      <c r="I491" s="5"/>
      <c r="J491" s="6" t="n">
        <f aca="false">((B491-B479)/B479)/12</f>
        <v>0.000950570342205325</v>
      </c>
      <c r="K491" s="6" t="n">
        <f aca="false">((B491-B431)/B431)/(12*5)</f>
        <v>0.00227920227920228</v>
      </c>
      <c r="L491" s="7" t="n">
        <f aca="false">A491</f>
        <v>19419</v>
      </c>
      <c r="M491" s="0" t="n">
        <f aca="false">IF(D491="","",D491)</f>
        <v>0.75</v>
      </c>
      <c r="N491" s="0" t="n">
        <f aca="false">IF(E491="","",E491)</f>
        <v>0.75</v>
      </c>
      <c r="O491" s="0" t="str">
        <f aca="false">IF(F491="","",F491)</f>
        <v/>
      </c>
      <c r="P491" s="0" t="n">
        <f aca="false">IF(G491="","",G491)</f>
        <v>5.68139097744361</v>
      </c>
      <c r="Q491" s="0" t="n">
        <f aca="false">IF(H491="","",H491)</f>
        <v>5.68139097744361</v>
      </c>
      <c r="R491" s="0" t="str">
        <f aca="false">IF(I491="","",I491)</f>
        <v/>
      </c>
    </row>
    <row r="492" customFormat="false" ht="12" hidden="false" customHeight="false" outlineLevel="0" collapsed="false">
      <c r="A492" s="4" t="n">
        <v>19450</v>
      </c>
      <c r="B492" s="3" t="n">
        <v>26.6</v>
      </c>
      <c r="C492" s="3"/>
      <c r="D492" s="5" t="n">
        <f aca="false">D491</f>
        <v>0.75</v>
      </c>
      <c r="E492" s="5" t="n">
        <f aca="false">E491</f>
        <v>0.75</v>
      </c>
      <c r="F492" s="5"/>
      <c r="G492" s="5" t="n">
        <f aca="false">D492*$B$5/$B492</f>
        <v>5.68139097744361</v>
      </c>
      <c r="H492" s="5" t="n">
        <f aca="false">E492*$B$5/$B492</f>
        <v>5.68139097744361</v>
      </c>
      <c r="I492" s="5"/>
      <c r="J492" s="6" t="n">
        <f aca="false">((B492-B480)/B480)/12</f>
        <v>0.00063131313131314</v>
      </c>
      <c r="K492" s="6" t="n">
        <f aca="false">((B492-B432)/B432)/(12*5)</f>
        <v>0.00196078431372549</v>
      </c>
      <c r="L492" s="7" t="n">
        <f aca="false">A492</f>
        <v>19450</v>
      </c>
      <c r="M492" s="0" t="n">
        <f aca="false">IF(D492="","",D492)</f>
        <v>0.75</v>
      </c>
      <c r="N492" s="0" t="n">
        <f aca="false">IF(E492="","",E492)</f>
        <v>0.75</v>
      </c>
      <c r="O492" s="0" t="str">
        <f aca="false">IF(F492="","",F492)</f>
        <v/>
      </c>
      <c r="P492" s="0" t="n">
        <f aca="false">IF(G492="","",G492)</f>
        <v>5.68139097744361</v>
      </c>
      <c r="Q492" s="0" t="n">
        <f aca="false">IF(H492="","",H492)</f>
        <v>5.68139097744361</v>
      </c>
      <c r="R492" s="0" t="str">
        <f aca="false">IF(I492="","",I492)</f>
        <v/>
      </c>
    </row>
    <row r="493" customFormat="false" ht="12" hidden="false" customHeight="false" outlineLevel="0" collapsed="false">
      <c r="A493" s="4" t="n">
        <v>19480</v>
      </c>
      <c r="B493" s="3" t="n">
        <v>26.7</v>
      </c>
      <c r="C493" s="3"/>
      <c r="D493" s="5" t="n">
        <f aca="false">D492</f>
        <v>0.75</v>
      </c>
      <c r="E493" s="5" t="n">
        <f aca="false">E492</f>
        <v>0.75</v>
      </c>
      <c r="F493" s="5"/>
      <c r="G493" s="5" t="n">
        <f aca="false">D493*$B$5/$B493</f>
        <v>5.66011235955056</v>
      </c>
      <c r="H493" s="5" t="n">
        <f aca="false">E493*$B$5/$B493</f>
        <v>5.66011235955056</v>
      </c>
      <c r="I493" s="5"/>
      <c r="J493" s="6" t="n">
        <f aca="false">((B493-B481)/B481)/12</f>
        <v>0.000946969696969699</v>
      </c>
      <c r="K493" s="6" t="n">
        <f aca="false">((B493-B433)/B433)/(12*5)</f>
        <v>0.00195258019525802</v>
      </c>
      <c r="L493" s="7" t="n">
        <f aca="false">A493</f>
        <v>19480</v>
      </c>
      <c r="M493" s="0" t="n">
        <f aca="false">IF(D493="","",D493)</f>
        <v>0.75</v>
      </c>
      <c r="N493" s="0" t="n">
        <f aca="false">IF(E493="","",E493)</f>
        <v>0.75</v>
      </c>
      <c r="O493" s="0" t="str">
        <f aca="false">IF(F493="","",F493)</f>
        <v/>
      </c>
      <c r="P493" s="0" t="n">
        <f aca="false">IF(G493="","",G493)</f>
        <v>5.66011235955056</v>
      </c>
      <c r="Q493" s="0" t="n">
        <f aca="false">IF(H493="","",H493)</f>
        <v>5.66011235955056</v>
      </c>
      <c r="R493" s="0" t="str">
        <f aca="false">IF(I493="","",I493)</f>
        <v/>
      </c>
    </row>
    <row r="494" customFormat="false" ht="12" hidden="false" customHeight="false" outlineLevel="0" collapsed="false">
      <c r="A494" s="4" t="n">
        <v>19511</v>
      </c>
      <c r="B494" s="3" t="n">
        <v>26.8</v>
      </c>
      <c r="C494" s="3"/>
      <c r="D494" s="5" t="n">
        <f aca="false">D493</f>
        <v>0.75</v>
      </c>
      <c r="E494" s="5" t="n">
        <f aca="false">E493</f>
        <v>0.75</v>
      </c>
      <c r="F494" s="5"/>
      <c r="G494" s="5" t="n">
        <f aca="false">D494*$B$5/$B494</f>
        <v>5.63899253731343</v>
      </c>
      <c r="H494" s="5" t="n">
        <f aca="false">E494*$B$5/$B494</f>
        <v>5.63899253731343</v>
      </c>
      <c r="I494" s="5"/>
      <c r="J494" s="6" t="n">
        <f aca="false">((B494-B482)/B482)/12</f>
        <v>0.000943396226415097</v>
      </c>
      <c r="K494" s="6" t="n">
        <f aca="false">((B494-B434)/B434)/(12*5)</f>
        <v>0.00186721991701245</v>
      </c>
      <c r="L494" s="7" t="n">
        <f aca="false">A494</f>
        <v>19511</v>
      </c>
      <c r="M494" s="0" t="n">
        <f aca="false">IF(D494="","",D494)</f>
        <v>0.75</v>
      </c>
      <c r="N494" s="0" t="n">
        <f aca="false">IF(E494="","",E494)</f>
        <v>0.75</v>
      </c>
      <c r="O494" s="0" t="str">
        <f aca="false">IF(F494="","",F494)</f>
        <v/>
      </c>
      <c r="P494" s="0" t="n">
        <f aca="false">IF(G494="","",G494)</f>
        <v>5.63899253731343</v>
      </c>
      <c r="Q494" s="0" t="n">
        <f aca="false">IF(H494="","",H494)</f>
        <v>5.63899253731343</v>
      </c>
      <c r="R494" s="0" t="str">
        <f aca="false">IF(I494="","",I494)</f>
        <v/>
      </c>
    </row>
    <row r="495" customFormat="false" ht="12" hidden="false" customHeight="false" outlineLevel="0" collapsed="false">
      <c r="A495" s="4" t="n">
        <v>19541</v>
      </c>
      <c r="B495" s="3" t="n">
        <v>26.8</v>
      </c>
      <c r="C495" s="3"/>
      <c r="D495" s="5" t="n">
        <f aca="false">D494</f>
        <v>0.75</v>
      </c>
      <c r="E495" s="5" t="n">
        <f aca="false">E494</f>
        <v>0.75</v>
      </c>
      <c r="F495" s="5"/>
      <c r="G495" s="5" t="n">
        <f aca="false">D495*$B$5/$B495</f>
        <v>5.63899253731343</v>
      </c>
      <c r="H495" s="5" t="n">
        <f aca="false">E495*$B$5/$B495</f>
        <v>5.63899253731343</v>
      </c>
      <c r="I495" s="5"/>
      <c r="J495" s="6" t="n">
        <f aca="false">((B495-B483)/B483)/12</f>
        <v>0.000312109862671665</v>
      </c>
      <c r="K495" s="6" t="n">
        <f aca="false">((B495-B435)/B435)/(12*5)</f>
        <v>0.00163934426229508</v>
      </c>
      <c r="L495" s="7" t="n">
        <f aca="false">A495</f>
        <v>19541</v>
      </c>
      <c r="M495" s="0" t="n">
        <f aca="false">IF(D495="","",D495)</f>
        <v>0.75</v>
      </c>
      <c r="N495" s="0" t="n">
        <f aca="false">IF(E495="","",E495)</f>
        <v>0.75</v>
      </c>
      <c r="O495" s="0" t="str">
        <f aca="false">IF(F495="","",F495)</f>
        <v/>
      </c>
      <c r="P495" s="0" t="n">
        <f aca="false">IF(G495="","",G495)</f>
        <v>5.63899253731343</v>
      </c>
      <c r="Q495" s="0" t="n">
        <f aca="false">IF(H495="","",H495)</f>
        <v>5.63899253731343</v>
      </c>
      <c r="R495" s="0" t="str">
        <f aca="false">IF(I495="","",I495)</f>
        <v/>
      </c>
    </row>
    <row r="496" customFormat="false" ht="12" hidden="false" customHeight="false" outlineLevel="0" collapsed="false">
      <c r="A496" s="4" t="n">
        <v>19572</v>
      </c>
      <c r="B496" s="3" t="n">
        <v>26.9</v>
      </c>
      <c r="C496" s="3"/>
      <c r="D496" s="5" t="n">
        <f aca="false">D495</f>
        <v>0.75</v>
      </c>
      <c r="E496" s="5" t="n">
        <f aca="false">E495</f>
        <v>0.75</v>
      </c>
      <c r="F496" s="5"/>
      <c r="G496" s="5" t="n">
        <f aca="false">D496*$B$5/$B496</f>
        <v>5.61802973977695</v>
      </c>
      <c r="H496" s="5" t="n">
        <f aca="false">E496*$B$5/$B496</f>
        <v>5.61802973977695</v>
      </c>
      <c r="I496" s="5"/>
      <c r="J496" s="6" t="n">
        <f aca="false">((B496-B484)/B484)/12</f>
        <v>0.000624219725343319</v>
      </c>
      <c r="K496" s="6" t="n">
        <f aca="false">((B496-B436)/B436)/(12*5)</f>
        <v>0.00163265306122449</v>
      </c>
      <c r="L496" s="7" t="n">
        <f aca="false">A496</f>
        <v>19572</v>
      </c>
      <c r="M496" s="0" t="n">
        <f aca="false">IF(D496="","",D496)</f>
        <v>0.75</v>
      </c>
      <c r="N496" s="0" t="n">
        <f aca="false">IF(E496="","",E496)</f>
        <v>0.75</v>
      </c>
      <c r="O496" s="0" t="str">
        <f aca="false">IF(F496="","",F496)</f>
        <v/>
      </c>
      <c r="P496" s="0" t="n">
        <f aca="false">IF(G496="","",G496)</f>
        <v>5.61802973977695</v>
      </c>
      <c r="Q496" s="0" t="n">
        <f aca="false">IF(H496="","",H496)</f>
        <v>5.61802973977695</v>
      </c>
      <c r="R496" s="0" t="str">
        <f aca="false">IF(I496="","",I496)</f>
        <v/>
      </c>
    </row>
    <row r="497" customFormat="false" ht="12" hidden="false" customHeight="false" outlineLevel="0" collapsed="false">
      <c r="A497" s="4" t="n">
        <v>19603</v>
      </c>
      <c r="B497" s="3" t="n">
        <v>26.9</v>
      </c>
      <c r="C497" s="3"/>
      <c r="D497" s="5" t="n">
        <f aca="false">D496</f>
        <v>0.75</v>
      </c>
      <c r="E497" s="5" t="n">
        <f aca="false">E496</f>
        <v>0.75</v>
      </c>
      <c r="F497" s="5"/>
      <c r="G497" s="5" t="n">
        <f aca="false">D497*$B$5/$B497</f>
        <v>5.61802973977695</v>
      </c>
      <c r="H497" s="5" t="n">
        <f aca="false">E497*$B$5/$B497</f>
        <v>5.61802973977695</v>
      </c>
      <c r="I497" s="5"/>
      <c r="J497" s="6" t="n">
        <f aca="false">((B497-B485)/B485)/12</f>
        <v>0.000624219725343319</v>
      </c>
      <c r="K497" s="6" t="n">
        <f aca="false">((B497-B437)/B437)/(12*5)</f>
        <v>0.00163265306122449</v>
      </c>
      <c r="L497" s="7" t="n">
        <f aca="false">A497</f>
        <v>19603</v>
      </c>
      <c r="M497" s="0" t="n">
        <f aca="false">IF(D497="","",D497)</f>
        <v>0.75</v>
      </c>
      <c r="N497" s="0" t="n">
        <f aca="false">IF(E497="","",E497)</f>
        <v>0.75</v>
      </c>
      <c r="O497" s="0" t="str">
        <f aca="false">IF(F497="","",F497)</f>
        <v/>
      </c>
      <c r="P497" s="0" t="n">
        <f aca="false">IF(G497="","",G497)</f>
        <v>5.61802973977695</v>
      </c>
      <c r="Q497" s="0" t="n">
        <f aca="false">IF(H497="","",H497)</f>
        <v>5.61802973977695</v>
      </c>
      <c r="R497" s="0" t="str">
        <f aca="false">IF(I497="","",I497)</f>
        <v/>
      </c>
    </row>
    <row r="498" customFormat="false" ht="12" hidden="false" customHeight="false" outlineLevel="0" collapsed="false">
      <c r="A498" s="4" t="n">
        <v>19633</v>
      </c>
      <c r="B498" s="3" t="n">
        <v>27</v>
      </c>
      <c r="C498" s="3"/>
      <c r="D498" s="5" t="n">
        <f aca="false">D497</f>
        <v>0.75</v>
      </c>
      <c r="E498" s="5" t="n">
        <f aca="false">E497</f>
        <v>0.75</v>
      </c>
      <c r="F498" s="5"/>
      <c r="G498" s="5" t="n">
        <f aca="false">D498*$B$5/$B498</f>
        <v>5.59722222222222</v>
      </c>
      <c r="H498" s="5" t="n">
        <f aca="false">E498*$B$5/$B498</f>
        <v>5.59722222222222</v>
      </c>
      <c r="I498" s="5"/>
      <c r="J498" s="6" t="n">
        <f aca="false">((B498-B486)/B486)/12</f>
        <v>0.000936329588014984</v>
      </c>
      <c r="K498" s="6" t="n">
        <f aca="false">((B498-B438)/B438)/(12*5)</f>
        <v>0.00177595628415301</v>
      </c>
      <c r="L498" s="7" t="n">
        <f aca="false">A498</f>
        <v>19633</v>
      </c>
      <c r="M498" s="0" t="n">
        <f aca="false">IF(D498="","",D498)</f>
        <v>0.75</v>
      </c>
      <c r="N498" s="0" t="n">
        <f aca="false">IF(E498="","",E498)</f>
        <v>0.75</v>
      </c>
      <c r="O498" s="0" t="str">
        <f aca="false">IF(F498="","",F498)</f>
        <v/>
      </c>
      <c r="P498" s="0" t="n">
        <f aca="false">IF(G498="","",G498)</f>
        <v>5.59722222222222</v>
      </c>
      <c r="Q498" s="0" t="n">
        <f aca="false">IF(H498="","",H498)</f>
        <v>5.59722222222222</v>
      </c>
      <c r="R498" s="0" t="str">
        <f aca="false">IF(I498="","",I498)</f>
        <v/>
      </c>
    </row>
    <row r="499" customFormat="false" ht="12" hidden="false" customHeight="false" outlineLevel="0" collapsed="false">
      <c r="A499" s="4" t="n">
        <v>19664</v>
      </c>
      <c r="B499" s="3" t="n">
        <v>26.9</v>
      </c>
      <c r="C499" s="3"/>
      <c r="D499" s="5" t="n">
        <f aca="false">D498</f>
        <v>0.75</v>
      </c>
      <c r="E499" s="5" t="n">
        <f aca="false">E498</f>
        <v>0.75</v>
      </c>
      <c r="F499" s="5"/>
      <c r="G499" s="5" t="n">
        <f aca="false">D499*$B$5/$B499</f>
        <v>5.61802973977695</v>
      </c>
      <c r="H499" s="5" t="n">
        <f aca="false">E499*$B$5/$B499</f>
        <v>5.61802973977695</v>
      </c>
      <c r="I499" s="5"/>
      <c r="J499" s="6" t="n">
        <f aca="false">((B499-B487)/B487)/12</f>
        <v>0.000624219725343319</v>
      </c>
      <c r="K499" s="6" t="n">
        <f aca="false">((B499-B439)/B439)/(12*5)</f>
        <v>0.0018595041322314</v>
      </c>
      <c r="L499" s="7" t="n">
        <f aca="false">A499</f>
        <v>19664</v>
      </c>
      <c r="M499" s="0" t="n">
        <f aca="false">IF(D499="","",D499)</f>
        <v>0.75</v>
      </c>
      <c r="N499" s="0" t="n">
        <f aca="false">IF(E499="","",E499)</f>
        <v>0.75</v>
      </c>
      <c r="O499" s="0" t="str">
        <f aca="false">IF(F499="","",F499)</f>
        <v/>
      </c>
      <c r="P499" s="0" t="n">
        <f aca="false">IF(G499="","",G499)</f>
        <v>5.61802973977695</v>
      </c>
      <c r="Q499" s="0" t="n">
        <f aca="false">IF(H499="","",H499)</f>
        <v>5.61802973977695</v>
      </c>
      <c r="R499" s="0" t="str">
        <f aca="false">IF(I499="","",I499)</f>
        <v/>
      </c>
    </row>
    <row r="500" customFormat="false" ht="12" hidden="false" customHeight="false" outlineLevel="0" collapsed="false">
      <c r="A500" s="4" t="n">
        <v>19694</v>
      </c>
      <c r="B500" s="3" t="n">
        <v>26.9</v>
      </c>
      <c r="C500" s="3"/>
      <c r="D500" s="5" t="n">
        <f aca="false">D499</f>
        <v>0.75</v>
      </c>
      <c r="E500" s="5" t="n">
        <f aca="false">E499</f>
        <v>0.75</v>
      </c>
      <c r="F500" s="5"/>
      <c r="G500" s="5" t="n">
        <f aca="false">D500*$B$5/$B500</f>
        <v>5.61802973977695</v>
      </c>
      <c r="H500" s="5" t="n">
        <f aca="false">E500*$B$5/$B500</f>
        <v>5.61802973977695</v>
      </c>
      <c r="I500" s="5"/>
      <c r="J500" s="6" t="n">
        <f aca="false">((B500-B488)/B488)/12</f>
        <v>0.000624219725343319</v>
      </c>
      <c r="K500" s="6" t="n">
        <f aca="false">((B500-B440)/B440)/(12*5)</f>
        <v>0.00193637621023513</v>
      </c>
      <c r="L500" s="7" t="n">
        <f aca="false">A500</f>
        <v>19694</v>
      </c>
      <c r="M500" s="0" t="n">
        <f aca="false">IF(D500="","",D500)</f>
        <v>0.75</v>
      </c>
      <c r="N500" s="0" t="n">
        <f aca="false">IF(E500="","",E500)</f>
        <v>0.75</v>
      </c>
      <c r="O500" s="0" t="str">
        <f aca="false">IF(F500="","",F500)</f>
        <v/>
      </c>
      <c r="P500" s="0" t="n">
        <f aca="false">IF(G500="","",G500)</f>
        <v>5.61802973977695</v>
      </c>
      <c r="Q500" s="0" t="n">
        <f aca="false">IF(H500="","",H500)</f>
        <v>5.61802973977695</v>
      </c>
      <c r="R500" s="0" t="str">
        <f aca="false">IF(I500="","",I500)</f>
        <v/>
      </c>
    </row>
    <row r="501" customFormat="false" ht="12" hidden="false" customHeight="false" outlineLevel="0" collapsed="false">
      <c r="A501" s="4" t="n">
        <v>19725</v>
      </c>
      <c r="B501" s="3" t="n">
        <v>26.9</v>
      </c>
      <c r="C501" s="3"/>
      <c r="D501" s="5" t="n">
        <f aca="false">D500</f>
        <v>0.75</v>
      </c>
      <c r="E501" s="5" t="n">
        <f aca="false">E500</f>
        <v>0.75</v>
      </c>
      <c r="F501" s="5"/>
      <c r="G501" s="5" t="n">
        <f aca="false">D501*$B$5/$B501</f>
        <v>5.61802973977695</v>
      </c>
      <c r="H501" s="5" t="n">
        <f aca="false">E501*$B$5/$B501</f>
        <v>5.61802973977695</v>
      </c>
      <c r="I501" s="5"/>
      <c r="J501" s="6" t="n">
        <f aca="false">((B501-B489)/B489)/12</f>
        <v>0.000939849624060141</v>
      </c>
      <c r="K501" s="6" t="n">
        <f aca="false">((B501-B441)/B441)/(12*5)</f>
        <v>0.00201388888888889</v>
      </c>
      <c r="L501" s="7" t="n">
        <f aca="false">A501</f>
        <v>19725</v>
      </c>
      <c r="M501" s="0" t="n">
        <f aca="false">IF(D501="","",D501)</f>
        <v>0.75</v>
      </c>
      <c r="N501" s="0" t="n">
        <f aca="false">IF(E501="","",E501)</f>
        <v>0.75</v>
      </c>
      <c r="O501" s="0" t="str">
        <f aca="false">IF(F501="","",F501)</f>
        <v/>
      </c>
      <c r="P501" s="0" t="n">
        <f aca="false">IF(G501="","",G501)</f>
        <v>5.61802973977695</v>
      </c>
      <c r="Q501" s="0" t="n">
        <f aca="false">IF(H501="","",H501)</f>
        <v>5.61802973977695</v>
      </c>
      <c r="R501" s="0" t="str">
        <f aca="false">IF(I501="","",I501)</f>
        <v/>
      </c>
    </row>
    <row r="502" customFormat="false" ht="12" hidden="false" customHeight="false" outlineLevel="0" collapsed="false">
      <c r="A502" s="4" t="n">
        <v>19756</v>
      </c>
      <c r="B502" s="3" t="n">
        <v>26.9</v>
      </c>
      <c r="C502" s="3"/>
      <c r="D502" s="5" t="n">
        <f aca="false">D501</f>
        <v>0.75</v>
      </c>
      <c r="E502" s="5" t="n">
        <f aca="false">E501</f>
        <v>0.75</v>
      </c>
      <c r="F502" s="5"/>
      <c r="G502" s="5" t="n">
        <f aca="false">D502*$B$5/$B502</f>
        <v>5.61802973977695</v>
      </c>
      <c r="H502" s="5" t="n">
        <f aca="false">E502*$B$5/$B502</f>
        <v>5.61802973977695</v>
      </c>
      <c r="I502" s="5"/>
      <c r="J502" s="6" t="n">
        <f aca="false">((B502-B490)/B490)/12</f>
        <v>0.00125786163522012</v>
      </c>
      <c r="K502" s="6" t="n">
        <f aca="false">((B502-B442)/B442)/(12*5)</f>
        <v>0.00217086834733893</v>
      </c>
      <c r="L502" s="7" t="n">
        <f aca="false">A502</f>
        <v>19756</v>
      </c>
      <c r="M502" s="0" t="n">
        <f aca="false">IF(D502="","",D502)</f>
        <v>0.75</v>
      </c>
      <c r="N502" s="0" t="n">
        <f aca="false">IF(E502="","",E502)</f>
        <v>0.75</v>
      </c>
      <c r="O502" s="0" t="str">
        <f aca="false">IF(F502="","",F502)</f>
        <v/>
      </c>
      <c r="P502" s="0" t="n">
        <f aca="false">IF(G502="","",G502)</f>
        <v>5.61802973977695</v>
      </c>
      <c r="Q502" s="0" t="n">
        <f aca="false">IF(H502="","",H502)</f>
        <v>5.61802973977695</v>
      </c>
      <c r="R502" s="0" t="str">
        <f aca="false">IF(I502="","",I502)</f>
        <v/>
      </c>
    </row>
    <row r="503" customFormat="false" ht="12" hidden="false" customHeight="false" outlineLevel="0" collapsed="false">
      <c r="A503" s="4" t="n">
        <v>19784</v>
      </c>
      <c r="B503" s="3" t="n">
        <v>26.9</v>
      </c>
      <c r="C503" s="3"/>
      <c r="D503" s="5" t="n">
        <f aca="false">D502</f>
        <v>0.75</v>
      </c>
      <c r="E503" s="5" t="n">
        <f aca="false">E502</f>
        <v>0.75</v>
      </c>
      <c r="F503" s="5"/>
      <c r="G503" s="5" t="n">
        <f aca="false">D503*$B$5/$B503</f>
        <v>5.61802973977695</v>
      </c>
      <c r="H503" s="5" t="n">
        <f aca="false">E503*$B$5/$B503</f>
        <v>5.61802973977695</v>
      </c>
      <c r="I503" s="5"/>
      <c r="J503" s="6" t="n">
        <f aca="false">((B503-B491)/B491)/12</f>
        <v>0.000939849624060141</v>
      </c>
      <c r="K503" s="6" t="n">
        <f aca="false">((B503-B443)/B443)/(12*5)</f>
        <v>0.00217086834733893</v>
      </c>
      <c r="L503" s="7" t="n">
        <f aca="false">A503</f>
        <v>19784</v>
      </c>
      <c r="M503" s="0" t="n">
        <f aca="false">IF(D503="","",D503)</f>
        <v>0.75</v>
      </c>
      <c r="N503" s="0" t="n">
        <f aca="false">IF(E503="","",E503)</f>
        <v>0.75</v>
      </c>
      <c r="O503" s="0" t="str">
        <f aca="false">IF(F503="","",F503)</f>
        <v/>
      </c>
      <c r="P503" s="0" t="n">
        <f aca="false">IF(G503="","",G503)</f>
        <v>5.61802973977695</v>
      </c>
      <c r="Q503" s="0" t="n">
        <f aca="false">IF(H503="","",H503)</f>
        <v>5.61802973977695</v>
      </c>
      <c r="R503" s="0" t="str">
        <f aca="false">IF(I503="","",I503)</f>
        <v/>
      </c>
    </row>
    <row r="504" customFormat="false" ht="12" hidden="false" customHeight="false" outlineLevel="0" collapsed="false">
      <c r="A504" s="4" t="n">
        <v>19815</v>
      </c>
      <c r="B504" s="3" t="n">
        <v>26.8</v>
      </c>
      <c r="C504" s="3"/>
      <c r="D504" s="5" t="n">
        <f aca="false">D503</f>
        <v>0.75</v>
      </c>
      <c r="E504" s="5" t="n">
        <f aca="false">E503</f>
        <v>0.75</v>
      </c>
      <c r="F504" s="5"/>
      <c r="G504" s="5" t="n">
        <f aca="false">D504*$B$5/$B504</f>
        <v>5.63899253731343</v>
      </c>
      <c r="H504" s="5" t="n">
        <f aca="false">E504*$B$5/$B504</f>
        <v>5.63899253731343</v>
      </c>
      <c r="I504" s="5"/>
      <c r="J504" s="6" t="n">
        <f aca="false">((B504-B492)/B492)/12</f>
        <v>0.000626566416040098</v>
      </c>
      <c r="K504" s="6" t="n">
        <f aca="false">((B504-B444)/B444)/(12*5)</f>
        <v>0.00202231520223152</v>
      </c>
      <c r="L504" s="7" t="n">
        <f aca="false">A504</f>
        <v>19815</v>
      </c>
      <c r="M504" s="0" t="n">
        <f aca="false">IF(D504="","",D504)</f>
        <v>0.75</v>
      </c>
      <c r="N504" s="0" t="n">
        <f aca="false">IF(E504="","",E504)</f>
        <v>0.75</v>
      </c>
      <c r="O504" s="0" t="str">
        <f aca="false">IF(F504="","",F504)</f>
        <v/>
      </c>
      <c r="P504" s="0" t="n">
        <f aca="false">IF(G504="","",G504)</f>
        <v>5.63899253731343</v>
      </c>
      <c r="Q504" s="0" t="n">
        <f aca="false">IF(H504="","",H504)</f>
        <v>5.63899253731343</v>
      </c>
      <c r="R504" s="0" t="str">
        <f aca="false">IF(I504="","",I504)</f>
        <v/>
      </c>
    </row>
    <row r="505" customFormat="false" ht="12" hidden="false" customHeight="false" outlineLevel="0" collapsed="false">
      <c r="A505" s="4" t="n">
        <v>19845</v>
      </c>
      <c r="B505" s="3" t="n">
        <v>26.9</v>
      </c>
      <c r="C505" s="3"/>
      <c r="D505" s="5" t="n">
        <f aca="false">D504</f>
        <v>0.75</v>
      </c>
      <c r="E505" s="5" t="n">
        <f aca="false">E504</f>
        <v>0.75</v>
      </c>
      <c r="F505" s="5"/>
      <c r="G505" s="5" t="n">
        <f aca="false">D505*$B$5/$B505</f>
        <v>5.61802973977695</v>
      </c>
      <c r="H505" s="5" t="n">
        <f aca="false">E505*$B$5/$B505</f>
        <v>5.61802973977695</v>
      </c>
      <c r="I505" s="5"/>
      <c r="J505" s="6" t="n">
        <f aca="false">((B505-B493)/B493)/12</f>
        <v>0.000624219725343319</v>
      </c>
      <c r="K505" s="6" t="n">
        <f aca="false">((B505-B445)/B445)/(12*5)</f>
        <v>0.00217086834733893</v>
      </c>
      <c r="L505" s="7" t="n">
        <f aca="false">A505</f>
        <v>19845</v>
      </c>
      <c r="M505" s="0" t="n">
        <f aca="false">IF(D505="","",D505)</f>
        <v>0.75</v>
      </c>
      <c r="N505" s="0" t="n">
        <f aca="false">IF(E505="","",E505)</f>
        <v>0.75</v>
      </c>
      <c r="O505" s="0" t="str">
        <f aca="false">IF(F505="","",F505)</f>
        <v/>
      </c>
      <c r="P505" s="0" t="n">
        <f aca="false">IF(G505="","",G505)</f>
        <v>5.61802973977695</v>
      </c>
      <c r="Q505" s="0" t="n">
        <f aca="false">IF(H505="","",H505)</f>
        <v>5.61802973977695</v>
      </c>
      <c r="R505" s="0" t="str">
        <f aca="false">IF(I505="","",I505)</f>
        <v/>
      </c>
    </row>
    <row r="506" customFormat="false" ht="12" hidden="false" customHeight="false" outlineLevel="0" collapsed="false">
      <c r="A506" s="4" t="n">
        <v>19876</v>
      </c>
      <c r="B506" s="3" t="n">
        <v>26.9</v>
      </c>
      <c r="C506" s="3"/>
      <c r="D506" s="5" t="n">
        <f aca="false">D505</f>
        <v>0.75</v>
      </c>
      <c r="E506" s="5" t="n">
        <f aca="false">E505</f>
        <v>0.75</v>
      </c>
      <c r="F506" s="5"/>
      <c r="G506" s="5" t="n">
        <f aca="false">D506*$B$5/$B506</f>
        <v>5.61802973977695</v>
      </c>
      <c r="H506" s="5" t="n">
        <f aca="false">E506*$B$5/$B506</f>
        <v>5.61802973977695</v>
      </c>
      <c r="I506" s="5"/>
      <c r="J506" s="6" t="n">
        <f aca="false">((B506-B494)/B494)/12</f>
        <v>0.000310945273631834</v>
      </c>
      <c r="K506" s="6" t="n">
        <f aca="false">((B506-B446)/B446)/(12*5)</f>
        <v>0.00209205020920502</v>
      </c>
      <c r="L506" s="7" t="n">
        <f aca="false">A506</f>
        <v>19876</v>
      </c>
      <c r="M506" s="0" t="n">
        <f aca="false">IF(D506="","",D506)</f>
        <v>0.75</v>
      </c>
      <c r="N506" s="0" t="n">
        <f aca="false">IF(E506="","",E506)</f>
        <v>0.75</v>
      </c>
      <c r="O506" s="0" t="str">
        <f aca="false">IF(F506="","",F506)</f>
        <v/>
      </c>
      <c r="P506" s="0" t="n">
        <f aca="false">IF(G506="","",G506)</f>
        <v>5.61802973977695</v>
      </c>
      <c r="Q506" s="0" t="n">
        <f aca="false">IF(H506="","",H506)</f>
        <v>5.61802973977695</v>
      </c>
      <c r="R506" s="0" t="str">
        <f aca="false">IF(I506="","",I506)</f>
        <v/>
      </c>
    </row>
    <row r="507" customFormat="false" ht="12" hidden="false" customHeight="false" outlineLevel="0" collapsed="false">
      <c r="A507" s="4" t="n">
        <v>19906</v>
      </c>
      <c r="B507" s="3" t="n">
        <v>26.9</v>
      </c>
      <c r="C507" s="3"/>
      <c r="D507" s="5" t="n">
        <f aca="false">D506</f>
        <v>0.75</v>
      </c>
      <c r="E507" s="5" t="n">
        <f aca="false">E506</f>
        <v>0.75</v>
      </c>
      <c r="F507" s="5"/>
      <c r="G507" s="5" t="n">
        <f aca="false">D507*$B$5/$B507</f>
        <v>5.61802973977695</v>
      </c>
      <c r="H507" s="5" t="n">
        <f aca="false">E507*$B$5/$B507</f>
        <v>5.61802973977695</v>
      </c>
      <c r="I507" s="5"/>
      <c r="J507" s="6" t="n">
        <f aca="false">((B507-B495)/B495)/12</f>
        <v>0.000310945273631834</v>
      </c>
      <c r="K507" s="6" t="n">
        <f aca="false">((B507-B447)/B447)/(12*5)</f>
        <v>0.00225035161744022</v>
      </c>
      <c r="L507" s="7" t="n">
        <f aca="false">A507</f>
        <v>19906</v>
      </c>
      <c r="M507" s="0" t="n">
        <f aca="false">IF(D507="","",D507)</f>
        <v>0.75</v>
      </c>
      <c r="N507" s="0" t="n">
        <f aca="false">IF(E507="","",E507)</f>
        <v>0.75</v>
      </c>
      <c r="O507" s="0" t="str">
        <f aca="false">IF(F507="","",F507)</f>
        <v/>
      </c>
      <c r="P507" s="0" t="n">
        <f aca="false">IF(G507="","",G507)</f>
        <v>5.61802973977695</v>
      </c>
      <c r="Q507" s="0" t="n">
        <f aca="false">IF(H507="","",H507)</f>
        <v>5.61802973977695</v>
      </c>
      <c r="R507" s="0" t="str">
        <f aca="false">IF(I507="","",I507)</f>
        <v/>
      </c>
    </row>
    <row r="508" customFormat="false" ht="12" hidden="false" customHeight="false" outlineLevel="0" collapsed="false">
      <c r="A508" s="4" t="n">
        <v>19937</v>
      </c>
      <c r="B508" s="3" t="n">
        <v>26.9</v>
      </c>
      <c r="C508" s="3"/>
      <c r="D508" s="5" t="n">
        <f aca="false">D507</f>
        <v>0.75</v>
      </c>
      <c r="E508" s="5" t="n">
        <f aca="false">E507</f>
        <v>0.75</v>
      </c>
      <c r="F508" s="5"/>
      <c r="G508" s="5" t="n">
        <f aca="false">D508*$B$5/$B508</f>
        <v>5.61802973977695</v>
      </c>
      <c r="H508" s="5" t="n">
        <f aca="false">E508*$B$5/$B508</f>
        <v>5.61802973977695</v>
      </c>
      <c r="I508" s="5"/>
      <c r="J508" s="6" t="n">
        <f aca="false">((B508-B496)/B496)/12</f>
        <v>0</v>
      </c>
      <c r="K508" s="6" t="n">
        <f aca="false">((B508-B448)/B448)/(12*5)</f>
        <v>0.00217086834733893</v>
      </c>
      <c r="L508" s="7" t="n">
        <f aca="false">A508</f>
        <v>19937</v>
      </c>
      <c r="M508" s="0" t="n">
        <f aca="false">IF(D508="","",D508)</f>
        <v>0.75</v>
      </c>
      <c r="N508" s="0" t="n">
        <f aca="false">IF(E508="","",E508)</f>
        <v>0.75</v>
      </c>
      <c r="O508" s="0" t="str">
        <f aca="false">IF(F508="","",F508)</f>
        <v/>
      </c>
      <c r="P508" s="0" t="n">
        <f aca="false">IF(G508="","",G508)</f>
        <v>5.61802973977695</v>
      </c>
      <c r="Q508" s="0" t="n">
        <f aca="false">IF(H508="","",H508)</f>
        <v>5.61802973977695</v>
      </c>
      <c r="R508" s="0" t="str">
        <f aca="false">IF(I508="","",I508)</f>
        <v/>
      </c>
    </row>
    <row r="509" customFormat="false" ht="12" hidden="false" customHeight="false" outlineLevel="0" collapsed="false">
      <c r="A509" s="4" t="n">
        <v>19968</v>
      </c>
      <c r="B509" s="3" t="n">
        <v>26.8</v>
      </c>
      <c r="C509" s="3"/>
      <c r="D509" s="5" t="n">
        <f aca="false">D508</f>
        <v>0.75</v>
      </c>
      <c r="E509" s="5" t="n">
        <f aca="false">E508</f>
        <v>0.75</v>
      </c>
      <c r="F509" s="5"/>
      <c r="G509" s="5" t="n">
        <f aca="false">D509*$B$5/$B509</f>
        <v>5.63899253731343</v>
      </c>
      <c r="H509" s="5" t="n">
        <f aca="false">E509*$B$5/$B509</f>
        <v>5.63899253731343</v>
      </c>
      <c r="I509" s="5"/>
      <c r="J509" s="6" t="n">
        <f aca="false">((B509-B497)/B497)/12</f>
        <v>-0.000309789343246586</v>
      </c>
      <c r="K509" s="6" t="n">
        <f aca="false">((B509-B449)/B449)/(12*5)</f>
        <v>0.00202231520223152</v>
      </c>
      <c r="L509" s="7" t="n">
        <f aca="false">A509</f>
        <v>19968</v>
      </c>
      <c r="M509" s="0" t="n">
        <f aca="false">IF(D509="","",D509)</f>
        <v>0.75</v>
      </c>
      <c r="N509" s="0" t="n">
        <f aca="false">IF(E509="","",E509)</f>
        <v>0.75</v>
      </c>
      <c r="O509" s="0" t="str">
        <f aca="false">IF(F509="","",F509)</f>
        <v/>
      </c>
      <c r="P509" s="0" t="n">
        <f aca="false">IF(G509="","",G509)</f>
        <v>5.63899253731343</v>
      </c>
      <c r="Q509" s="0" t="n">
        <f aca="false">IF(H509="","",H509)</f>
        <v>5.63899253731343</v>
      </c>
      <c r="R509" s="0" t="str">
        <f aca="false">IF(I509="","",I509)</f>
        <v/>
      </c>
    </row>
    <row r="510" customFormat="false" ht="12" hidden="false" customHeight="false" outlineLevel="0" collapsed="false">
      <c r="A510" s="4" t="n">
        <v>19998</v>
      </c>
      <c r="B510" s="3" t="n">
        <v>26.8</v>
      </c>
      <c r="C510" s="3"/>
      <c r="D510" s="5" t="n">
        <f aca="false">D509</f>
        <v>0.75</v>
      </c>
      <c r="E510" s="5" t="n">
        <f aca="false">E509</f>
        <v>0.75</v>
      </c>
      <c r="F510" s="5"/>
      <c r="G510" s="5" t="n">
        <f aca="false">D510*$B$5/$B510</f>
        <v>5.63899253731343</v>
      </c>
      <c r="H510" s="5" t="n">
        <f aca="false">E510*$B$5/$B510</f>
        <v>5.63899253731343</v>
      </c>
      <c r="I510" s="5"/>
      <c r="J510" s="6" t="n">
        <f aca="false">((B510-B498)/B498)/12</f>
        <v>-0.000617283950617282</v>
      </c>
      <c r="K510" s="6" t="n">
        <f aca="false">((B510-B450)/B450)/(12*5)</f>
        <v>0.00218002812939522</v>
      </c>
      <c r="L510" s="7" t="n">
        <f aca="false">A510</f>
        <v>19998</v>
      </c>
      <c r="M510" s="0" t="n">
        <f aca="false">IF(D510="","",D510)</f>
        <v>0.75</v>
      </c>
      <c r="N510" s="0" t="n">
        <f aca="false">IF(E510="","",E510)</f>
        <v>0.75</v>
      </c>
      <c r="O510" s="0" t="str">
        <f aca="false">IF(F510="","",F510)</f>
        <v/>
      </c>
      <c r="P510" s="0" t="n">
        <f aca="false">IF(G510="","",G510)</f>
        <v>5.63899253731343</v>
      </c>
      <c r="Q510" s="0" t="n">
        <f aca="false">IF(H510="","",H510)</f>
        <v>5.63899253731343</v>
      </c>
      <c r="R510" s="0" t="str">
        <f aca="false">IF(I510="","",I510)</f>
        <v/>
      </c>
    </row>
    <row r="511" customFormat="false" ht="12" hidden="false" customHeight="false" outlineLevel="0" collapsed="false">
      <c r="A511" s="4" t="n">
        <v>20029</v>
      </c>
      <c r="B511" s="3" t="n">
        <v>26.8</v>
      </c>
      <c r="C511" s="3"/>
      <c r="D511" s="5" t="n">
        <f aca="false">D510</f>
        <v>0.75</v>
      </c>
      <c r="E511" s="5" t="n">
        <f aca="false">E510</f>
        <v>0.75</v>
      </c>
      <c r="F511" s="5"/>
      <c r="G511" s="5" t="n">
        <f aca="false">D511*$B$5/$B511</f>
        <v>5.63899253731343</v>
      </c>
      <c r="H511" s="5" t="n">
        <f aca="false">E511*$B$5/$B511</f>
        <v>5.63899253731343</v>
      </c>
      <c r="I511" s="5"/>
      <c r="J511" s="6" t="n">
        <f aca="false">((B511-B499)/B499)/12</f>
        <v>-0.000309789343246586</v>
      </c>
      <c r="K511" s="6" t="n">
        <f aca="false">((B511-B451)/B451)/(12*5)</f>
        <v>0.00210084033613445</v>
      </c>
      <c r="L511" s="7" t="n">
        <f aca="false">A511</f>
        <v>20029</v>
      </c>
      <c r="M511" s="0" t="n">
        <f aca="false">IF(D511="","",D511)</f>
        <v>0.75</v>
      </c>
      <c r="N511" s="0" t="n">
        <f aca="false">IF(E511="","",E511)</f>
        <v>0.75</v>
      </c>
      <c r="O511" s="0" t="str">
        <f aca="false">IF(F511="","",F511)</f>
        <v/>
      </c>
      <c r="P511" s="0" t="n">
        <f aca="false">IF(G511="","",G511)</f>
        <v>5.63899253731343</v>
      </c>
      <c r="Q511" s="0" t="n">
        <f aca="false">IF(H511="","",H511)</f>
        <v>5.63899253731343</v>
      </c>
      <c r="R511" s="0" t="str">
        <f aca="false">IF(I511="","",I511)</f>
        <v/>
      </c>
    </row>
    <row r="512" customFormat="false" ht="12" hidden="false" customHeight="false" outlineLevel="0" collapsed="false">
      <c r="A512" s="4" t="n">
        <v>20059</v>
      </c>
      <c r="B512" s="3" t="n">
        <v>26.7</v>
      </c>
      <c r="C512" s="3"/>
      <c r="D512" s="5" t="n">
        <f aca="false">D511</f>
        <v>0.75</v>
      </c>
      <c r="E512" s="5" t="n">
        <f aca="false">E511</f>
        <v>0.75</v>
      </c>
      <c r="F512" s="5"/>
      <c r="G512" s="5" t="n">
        <f aca="false">D512*$B$5/$B512</f>
        <v>5.66011235955056</v>
      </c>
      <c r="H512" s="5" t="n">
        <f aca="false">E512*$B$5/$B512</f>
        <v>5.66011235955056</v>
      </c>
      <c r="I512" s="5"/>
      <c r="J512" s="6" t="n">
        <f aca="false">((B512-B500)/B500)/12</f>
        <v>-0.000619578686493183</v>
      </c>
      <c r="K512" s="6" t="n">
        <f aca="false">((B512-B452)/B452)/(12*5)</f>
        <v>0.00218926553672316</v>
      </c>
      <c r="L512" s="7" t="n">
        <f aca="false">A512</f>
        <v>20059</v>
      </c>
      <c r="M512" s="0" t="n">
        <f aca="false">IF(D512="","",D512)</f>
        <v>0.75</v>
      </c>
      <c r="N512" s="0" t="n">
        <f aca="false">IF(E512="","",E512)</f>
        <v>0.75</v>
      </c>
      <c r="O512" s="0" t="str">
        <f aca="false">IF(F512="","",F512)</f>
        <v/>
      </c>
      <c r="P512" s="0" t="n">
        <f aca="false">IF(G512="","",G512)</f>
        <v>5.66011235955056</v>
      </c>
      <c r="Q512" s="0" t="n">
        <f aca="false">IF(H512="","",H512)</f>
        <v>5.66011235955056</v>
      </c>
      <c r="R512" s="0" t="str">
        <f aca="false">IF(I512="","",I512)</f>
        <v/>
      </c>
    </row>
    <row r="513" customFormat="false" ht="12" hidden="false" customHeight="false" outlineLevel="0" collapsed="false">
      <c r="A513" s="4" t="n">
        <v>20090</v>
      </c>
      <c r="B513" s="3" t="n">
        <v>26.7</v>
      </c>
      <c r="C513" s="3"/>
      <c r="D513" s="5" t="n">
        <f aca="false">D512</f>
        <v>0.75</v>
      </c>
      <c r="E513" s="5" t="n">
        <f aca="false">E512</f>
        <v>0.75</v>
      </c>
      <c r="F513" s="5"/>
      <c r="G513" s="5" t="n">
        <f aca="false">D513*$B$5/$B513</f>
        <v>5.66011235955056</v>
      </c>
      <c r="H513" s="5" t="n">
        <f aca="false">E513*$B$5/$B513</f>
        <v>5.66011235955056</v>
      </c>
      <c r="I513" s="5"/>
      <c r="J513" s="6" t="n">
        <f aca="false">((B513-B501)/B501)/12</f>
        <v>-0.000619578686493183</v>
      </c>
      <c r="K513" s="6" t="n">
        <f aca="false">((B513-B453)/B453)/(12*5)</f>
        <v>0.00226950354609929</v>
      </c>
      <c r="L513" s="7" t="n">
        <f aca="false">A513</f>
        <v>20090</v>
      </c>
      <c r="M513" s="0" t="n">
        <f aca="false">IF(D513="","",D513)</f>
        <v>0.75</v>
      </c>
      <c r="N513" s="0" t="n">
        <f aca="false">IF(E513="","",E513)</f>
        <v>0.75</v>
      </c>
      <c r="O513" s="0" t="str">
        <f aca="false">IF(F513="","",F513)</f>
        <v/>
      </c>
      <c r="P513" s="0" t="n">
        <f aca="false">IF(G513="","",G513)</f>
        <v>5.66011235955056</v>
      </c>
      <c r="Q513" s="0" t="n">
        <f aca="false">IF(H513="","",H513)</f>
        <v>5.66011235955056</v>
      </c>
      <c r="R513" s="0" t="str">
        <f aca="false">IF(I513="","",I513)</f>
        <v/>
      </c>
    </row>
    <row r="514" customFormat="false" ht="12" hidden="false" customHeight="false" outlineLevel="0" collapsed="false">
      <c r="A514" s="4" t="n">
        <v>20121</v>
      </c>
      <c r="B514" s="3" t="n">
        <v>26.7</v>
      </c>
      <c r="C514" s="3"/>
      <c r="D514" s="5" t="n">
        <f aca="false">D513</f>
        <v>0.75</v>
      </c>
      <c r="E514" s="5" t="n">
        <f aca="false">E513</f>
        <v>0.75</v>
      </c>
      <c r="F514" s="5"/>
      <c r="G514" s="5" t="n">
        <f aca="false">D514*$B$5/$B514</f>
        <v>5.66011235955056</v>
      </c>
      <c r="H514" s="5" t="n">
        <f aca="false">E514*$B$5/$B514</f>
        <v>5.66011235955056</v>
      </c>
      <c r="I514" s="5"/>
      <c r="J514" s="6" t="n">
        <f aca="false">((B514-B502)/B502)/12</f>
        <v>-0.000619578686493183</v>
      </c>
      <c r="K514" s="6" t="n">
        <f aca="false">((B514-B454)/B454)/(12*5)</f>
        <v>0.00226950354609929</v>
      </c>
      <c r="L514" s="7" t="n">
        <f aca="false">A514</f>
        <v>20121</v>
      </c>
      <c r="M514" s="0" t="n">
        <f aca="false">IF(D514="","",D514)</f>
        <v>0.75</v>
      </c>
      <c r="N514" s="0" t="n">
        <f aca="false">IF(E514="","",E514)</f>
        <v>0.75</v>
      </c>
      <c r="O514" s="0" t="str">
        <f aca="false">IF(F514="","",F514)</f>
        <v/>
      </c>
      <c r="P514" s="0" t="n">
        <f aca="false">IF(G514="","",G514)</f>
        <v>5.66011235955056</v>
      </c>
      <c r="Q514" s="0" t="n">
        <f aca="false">IF(H514="","",H514)</f>
        <v>5.66011235955056</v>
      </c>
      <c r="R514" s="0" t="str">
        <f aca="false">IF(I514="","",I514)</f>
        <v/>
      </c>
    </row>
    <row r="515" customFormat="false" ht="12" hidden="false" customHeight="false" outlineLevel="0" collapsed="false">
      <c r="A515" s="4" t="n">
        <v>20149</v>
      </c>
      <c r="B515" s="3" t="n">
        <v>26.7</v>
      </c>
      <c r="C515" s="3"/>
      <c r="D515" s="5" t="n">
        <f aca="false">D514</f>
        <v>0.75</v>
      </c>
      <c r="E515" s="5" t="n">
        <f aca="false">E514</f>
        <v>0.75</v>
      </c>
      <c r="F515" s="5"/>
      <c r="G515" s="5" t="n">
        <f aca="false">D515*$B$5/$B515</f>
        <v>5.66011235955056</v>
      </c>
      <c r="H515" s="5" t="n">
        <f aca="false">E515*$B$5/$B515</f>
        <v>5.66011235955056</v>
      </c>
      <c r="I515" s="5"/>
      <c r="J515" s="6" t="n">
        <f aca="false">((B515-B503)/B503)/12</f>
        <v>-0.000619578686493183</v>
      </c>
      <c r="K515" s="6" t="n">
        <f aca="false">((B515-B455)/B455)/(12*5)</f>
        <v>0.00218926553672316</v>
      </c>
      <c r="L515" s="7" t="n">
        <f aca="false">A515</f>
        <v>20149</v>
      </c>
      <c r="M515" s="0" t="n">
        <f aca="false">IF(D515="","",D515)</f>
        <v>0.75</v>
      </c>
      <c r="N515" s="0" t="n">
        <f aca="false">IF(E515="","",E515)</f>
        <v>0.75</v>
      </c>
      <c r="O515" s="0" t="str">
        <f aca="false">IF(F515="","",F515)</f>
        <v/>
      </c>
      <c r="P515" s="0" t="n">
        <f aca="false">IF(G515="","",G515)</f>
        <v>5.66011235955056</v>
      </c>
      <c r="Q515" s="0" t="n">
        <f aca="false">IF(H515="","",H515)</f>
        <v>5.66011235955056</v>
      </c>
      <c r="R515" s="0" t="str">
        <f aca="false">IF(I515="","",I515)</f>
        <v/>
      </c>
    </row>
    <row r="516" customFormat="false" ht="12" hidden="false" customHeight="false" outlineLevel="0" collapsed="false">
      <c r="A516" s="4" t="n">
        <v>20180</v>
      </c>
      <c r="B516" s="3" t="n">
        <v>26.7</v>
      </c>
      <c r="C516" s="3"/>
      <c r="D516" s="5" t="n">
        <f aca="false">D515</f>
        <v>0.75</v>
      </c>
      <c r="E516" s="5" t="n">
        <f aca="false">E515</f>
        <v>0.75</v>
      </c>
      <c r="F516" s="5"/>
      <c r="G516" s="5" t="n">
        <f aca="false">D516*$B$5/$B516</f>
        <v>5.66011235955056</v>
      </c>
      <c r="H516" s="5" t="n">
        <f aca="false">E516*$B$5/$B516</f>
        <v>5.66011235955056</v>
      </c>
      <c r="I516" s="5"/>
      <c r="J516" s="6" t="n">
        <f aca="false">((B516-B504)/B504)/12</f>
        <v>-0.000310945273631845</v>
      </c>
      <c r="K516" s="6" t="n">
        <f aca="false">((B516-B456)/B456)/(12*5)</f>
        <v>0.00218926553672316</v>
      </c>
      <c r="L516" s="7" t="n">
        <f aca="false">A516</f>
        <v>20180</v>
      </c>
      <c r="M516" s="0" t="n">
        <f aca="false">IF(D516="","",D516)</f>
        <v>0.75</v>
      </c>
      <c r="N516" s="0" t="n">
        <f aca="false">IF(E516="","",E516)</f>
        <v>0.75</v>
      </c>
      <c r="O516" s="0" t="str">
        <f aca="false">IF(F516="","",F516)</f>
        <v/>
      </c>
      <c r="P516" s="0" t="n">
        <f aca="false">IF(G516="","",G516)</f>
        <v>5.66011235955056</v>
      </c>
      <c r="Q516" s="0" t="n">
        <f aca="false">IF(H516="","",H516)</f>
        <v>5.66011235955056</v>
      </c>
      <c r="R516" s="0" t="str">
        <f aca="false">IF(I516="","",I516)</f>
        <v/>
      </c>
    </row>
    <row r="517" customFormat="false" ht="12" hidden="false" customHeight="false" outlineLevel="0" collapsed="false">
      <c r="A517" s="4" t="n">
        <v>20210</v>
      </c>
      <c r="B517" s="3" t="n">
        <v>26.7</v>
      </c>
      <c r="C517" s="3"/>
      <c r="D517" s="5" t="n">
        <f aca="false">D516</f>
        <v>0.75</v>
      </c>
      <c r="E517" s="5" t="n">
        <f aca="false">E516</f>
        <v>0.75</v>
      </c>
      <c r="F517" s="5"/>
      <c r="G517" s="5" t="n">
        <f aca="false">D517*$B$5/$B517</f>
        <v>5.66011235955056</v>
      </c>
      <c r="H517" s="5" t="n">
        <f aca="false">E517*$B$5/$B517</f>
        <v>5.66011235955056</v>
      </c>
      <c r="I517" s="5"/>
      <c r="J517" s="6" t="n">
        <f aca="false">((B517-B505)/B505)/12</f>
        <v>-0.000619578686493183</v>
      </c>
      <c r="K517" s="6" t="n">
        <f aca="false">((B517-B457)/B457)/(12*5)</f>
        <v>0.00210970464135021</v>
      </c>
      <c r="L517" s="7" t="n">
        <f aca="false">A517</f>
        <v>20210</v>
      </c>
      <c r="M517" s="0" t="n">
        <f aca="false">IF(D517="","",D517)</f>
        <v>0.75</v>
      </c>
      <c r="N517" s="0" t="n">
        <f aca="false">IF(E517="","",E517)</f>
        <v>0.75</v>
      </c>
      <c r="O517" s="0" t="str">
        <f aca="false">IF(F517="","",F517)</f>
        <v/>
      </c>
      <c r="P517" s="0" t="n">
        <f aca="false">IF(G517="","",G517)</f>
        <v>5.66011235955056</v>
      </c>
      <c r="Q517" s="0" t="n">
        <f aca="false">IF(H517="","",H517)</f>
        <v>5.66011235955056</v>
      </c>
      <c r="R517" s="0" t="str">
        <f aca="false">IF(I517="","",I517)</f>
        <v/>
      </c>
    </row>
    <row r="518" customFormat="false" ht="12" hidden="false" customHeight="false" outlineLevel="0" collapsed="false">
      <c r="A518" s="4" t="n">
        <v>20241</v>
      </c>
      <c r="B518" s="3" t="n">
        <v>26.7</v>
      </c>
      <c r="C518" s="3"/>
      <c r="D518" s="5" t="n">
        <f aca="false">D517</f>
        <v>0.75</v>
      </c>
      <c r="E518" s="5" t="n">
        <f aca="false">E517</f>
        <v>0.75</v>
      </c>
      <c r="F518" s="5"/>
      <c r="G518" s="5" t="n">
        <f aca="false">D518*$B$5/$B518</f>
        <v>5.66011235955056</v>
      </c>
      <c r="H518" s="5" t="n">
        <f aca="false">E518*$B$5/$B518</f>
        <v>5.66011235955056</v>
      </c>
      <c r="I518" s="5"/>
      <c r="J518" s="6" t="n">
        <f aca="false">((B518-B506)/B506)/12</f>
        <v>-0.000619578686493183</v>
      </c>
      <c r="K518" s="6" t="n">
        <f aca="false">((B518-B458)/B458)/(12*5)</f>
        <v>0.00203081232492997</v>
      </c>
      <c r="L518" s="7" t="n">
        <f aca="false">A518</f>
        <v>20241</v>
      </c>
      <c r="M518" s="0" t="n">
        <f aca="false">IF(D518="","",D518)</f>
        <v>0.75</v>
      </c>
      <c r="N518" s="0" t="n">
        <f aca="false">IF(E518="","",E518)</f>
        <v>0.75</v>
      </c>
      <c r="O518" s="0" t="str">
        <f aca="false">IF(F518="","",F518)</f>
        <v/>
      </c>
      <c r="P518" s="0" t="n">
        <f aca="false">IF(G518="","",G518)</f>
        <v>5.66011235955056</v>
      </c>
      <c r="Q518" s="0" t="n">
        <f aca="false">IF(H518="","",H518)</f>
        <v>5.66011235955056</v>
      </c>
      <c r="R518" s="0" t="str">
        <f aca="false">IF(I518="","",I518)</f>
        <v/>
      </c>
    </row>
    <row r="519" customFormat="false" ht="12" hidden="false" customHeight="false" outlineLevel="0" collapsed="false">
      <c r="A519" s="4" t="n">
        <v>20271</v>
      </c>
      <c r="B519" s="3" t="n">
        <v>26.8</v>
      </c>
      <c r="C519" s="3"/>
      <c r="D519" s="5" t="n">
        <f aca="false">D518</f>
        <v>0.75</v>
      </c>
      <c r="E519" s="5" t="n">
        <f aca="false">E518</f>
        <v>0.75</v>
      </c>
      <c r="F519" s="5"/>
      <c r="G519" s="5" t="n">
        <f aca="false">D519*$B$5/$B519</f>
        <v>5.63899253731343</v>
      </c>
      <c r="H519" s="5" t="n">
        <f aca="false">E519*$B$5/$B519</f>
        <v>5.63899253731343</v>
      </c>
      <c r="I519" s="5"/>
      <c r="J519" s="6" t="n">
        <f aca="false">((B519-B507)/B507)/12</f>
        <v>-0.000309789343246586</v>
      </c>
      <c r="K519" s="6" t="n">
        <f aca="false">((B519-B459)/B459)/(12*5)</f>
        <v>0.00186721991701245</v>
      </c>
      <c r="L519" s="7" t="n">
        <f aca="false">A519</f>
        <v>20271</v>
      </c>
      <c r="M519" s="0" t="n">
        <f aca="false">IF(D519="","",D519)</f>
        <v>0.75</v>
      </c>
      <c r="N519" s="0" t="n">
        <f aca="false">IF(E519="","",E519)</f>
        <v>0.75</v>
      </c>
      <c r="O519" s="0" t="str">
        <f aca="false">IF(F519="","",F519)</f>
        <v/>
      </c>
      <c r="P519" s="0" t="n">
        <f aca="false">IF(G519="","",G519)</f>
        <v>5.63899253731343</v>
      </c>
      <c r="Q519" s="0" t="n">
        <f aca="false">IF(H519="","",H519)</f>
        <v>5.63899253731343</v>
      </c>
      <c r="R519" s="0" t="str">
        <f aca="false">IF(I519="","",I519)</f>
        <v/>
      </c>
    </row>
    <row r="520" customFormat="false" ht="12" hidden="false" customHeight="false" outlineLevel="0" collapsed="false">
      <c r="A520" s="4" t="n">
        <v>20302</v>
      </c>
      <c r="B520" s="3" t="n">
        <v>26.8</v>
      </c>
      <c r="C520" s="3"/>
      <c r="D520" s="5" t="n">
        <f aca="false">D519</f>
        <v>0.75</v>
      </c>
      <c r="E520" s="5" t="n">
        <f aca="false">E519</f>
        <v>0.75</v>
      </c>
      <c r="F520" s="5"/>
      <c r="G520" s="5" t="n">
        <f aca="false">D520*$B$5/$B520</f>
        <v>5.63899253731343</v>
      </c>
      <c r="H520" s="5" t="n">
        <f aca="false">E520*$B$5/$B520</f>
        <v>5.63899253731343</v>
      </c>
      <c r="I520" s="5"/>
      <c r="J520" s="6" t="n">
        <f aca="false">((B520-B508)/B508)/12</f>
        <v>-0.000309789343246586</v>
      </c>
      <c r="K520" s="6" t="n">
        <f aca="false">((B520-B460)/B460)/(12*5)</f>
        <v>0.00171467764060357</v>
      </c>
      <c r="L520" s="7" t="n">
        <f aca="false">A520</f>
        <v>20302</v>
      </c>
      <c r="M520" s="0" t="n">
        <f aca="false">IF(D520="","",D520)</f>
        <v>0.75</v>
      </c>
      <c r="N520" s="0" t="n">
        <f aca="false">IF(E520="","",E520)</f>
        <v>0.75</v>
      </c>
      <c r="O520" s="0" t="str">
        <f aca="false">IF(F520="","",F520)</f>
        <v/>
      </c>
      <c r="P520" s="0" t="n">
        <f aca="false">IF(G520="","",G520)</f>
        <v>5.63899253731343</v>
      </c>
      <c r="Q520" s="0" t="n">
        <f aca="false">IF(H520="","",H520)</f>
        <v>5.63899253731343</v>
      </c>
      <c r="R520" s="0" t="str">
        <f aca="false">IF(I520="","",I520)</f>
        <v/>
      </c>
    </row>
    <row r="521" customFormat="false" ht="12" hidden="false" customHeight="false" outlineLevel="0" collapsed="false">
      <c r="A521" s="4" t="n">
        <v>20333</v>
      </c>
      <c r="B521" s="3" t="n">
        <v>26.9</v>
      </c>
      <c r="C521" s="3"/>
      <c r="D521" s="5" t="n">
        <f aca="false">D520</f>
        <v>0.75</v>
      </c>
      <c r="E521" s="5" t="n">
        <f aca="false">E520</f>
        <v>0.75</v>
      </c>
      <c r="F521" s="5"/>
      <c r="G521" s="5" t="n">
        <f aca="false">D521*$B$5/$B521</f>
        <v>5.61802973977695</v>
      </c>
      <c r="H521" s="5" t="n">
        <f aca="false">E521*$B$5/$B521</f>
        <v>5.61802973977695</v>
      </c>
      <c r="I521" s="5"/>
      <c r="J521" s="6" t="n">
        <f aca="false">((B521-B509)/B509)/12</f>
        <v>0.000310945273631834</v>
      </c>
      <c r="K521" s="6" t="n">
        <f aca="false">((B521-B461)/B461)/(12*5)</f>
        <v>0.00170765027322404</v>
      </c>
      <c r="L521" s="7" t="n">
        <f aca="false">A521</f>
        <v>20333</v>
      </c>
      <c r="M521" s="0" t="n">
        <f aca="false">IF(D521="","",D521)</f>
        <v>0.75</v>
      </c>
      <c r="N521" s="0" t="n">
        <f aca="false">IF(E521="","",E521)</f>
        <v>0.75</v>
      </c>
      <c r="O521" s="0" t="str">
        <f aca="false">IF(F521="","",F521)</f>
        <v/>
      </c>
      <c r="P521" s="0" t="n">
        <f aca="false">IF(G521="","",G521)</f>
        <v>5.61802973977695</v>
      </c>
      <c r="Q521" s="0" t="n">
        <f aca="false">IF(H521="","",H521)</f>
        <v>5.61802973977695</v>
      </c>
      <c r="R521" s="0" t="str">
        <f aca="false">IF(I521="","",I521)</f>
        <v/>
      </c>
    </row>
    <row r="522" customFormat="false" ht="12" hidden="false" customHeight="false" outlineLevel="0" collapsed="false">
      <c r="A522" s="4" t="n">
        <v>20363</v>
      </c>
      <c r="B522" s="3" t="n">
        <v>26.9</v>
      </c>
      <c r="C522" s="3"/>
      <c r="D522" s="5" t="n">
        <f aca="false">D521</f>
        <v>0.75</v>
      </c>
      <c r="E522" s="5" t="n">
        <f aca="false">E521</f>
        <v>0.75</v>
      </c>
      <c r="F522" s="5"/>
      <c r="G522" s="5" t="n">
        <f aca="false">D522*$B$5/$B522</f>
        <v>5.61802973977695</v>
      </c>
      <c r="H522" s="5" t="n">
        <f aca="false">E522*$B$5/$B522</f>
        <v>5.61802973977695</v>
      </c>
      <c r="I522" s="5"/>
      <c r="J522" s="6" t="n">
        <f aca="false">((B522-B510)/B510)/12</f>
        <v>0.000310945273631834</v>
      </c>
      <c r="K522" s="6" t="n">
        <f aca="false">((B522-B462)/B462)/(12*5)</f>
        <v>0.00155826558265582</v>
      </c>
      <c r="L522" s="7" t="n">
        <f aca="false">A522</f>
        <v>20363</v>
      </c>
      <c r="M522" s="0" t="n">
        <f aca="false">IF(D522="","",D522)</f>
        <v>0.75</v>
      </c>
      <c r="N522" s="0" t="n">
        <f aca="false">IF(E522="","",E522)</f>
        <v>0.75</v>
      </c>
      <c r="O522" s="0" t="str">
        <f aca="false">IF(F522="","",F522)</f>
        <v/>
      </c>
      <c r="P522" s="0" t="n">
        <f aca="false">IF(G522="","",G522)</f>
        <v>5.61802973977695</v>
      </c>
      <c r="Q522" s="0" t="n">
        <f aca="false">IF(H522="","",H522)</f>
        <v>5.61802973977695</v>
      </c>
      <c r="R522" s="0" t="str">
        <f aca="false">IF(I522="","",I522)</f>
        <v/>
      </c>
    </row>
    <row r="523" customFormat="false" ht="12" hidden="false" customHeight="false" outlineLevel="0" collapsed="false">
      <c r="A523" s="4" t="n">
        <v>20394</v>
      </c>
      <c r="B523" s="3" t="n">
        <v>26.9</v>
      </c>
      <c r="C523" s="3"/>
      <c r="D523" s="5" t="n">
        <f aca="false">D522</f>
        <v>0.75</v>
      </c>
      <c r="E523" s="5" t="n">
        <f aca="false">E522</f>
        <v>0.75</v>
      </c>
      <c r="F523" s="5"/>
      <c r="G523" s="5" t="n">
        <f aca="false">D523*$B$5/$B523</f>
        <v>5.61802973977695</v>
      </c>
      <c r="H523" s="5" t="n">
        <f aca="false">E523*$B$5/$B523</f>
        <v>5.61802973977695</v>
      </c>
      <c r="I523" s="5"/>
      <c r="J523" s="6" t="n">
        <f aca="false">((B523-B511)/B511)/12</f>
        <v>0.000310945273631834</v>
      </c>
      <c r="K523" s="6" t="n">
        <f aca="false">((B523-B463)/B463)/(12*5)</f>
        <v>0.00148448043184885</v>
      </c>
      <c r="L523" s="7" t="n">
        <f aca="false">A523</f>
        <v>20394</v>
      </c>
      <c r="M523" s="0" t="n">
        <f aca="false">IF(D523="","",D523)</f>
        <v>0.75</v>
      </c>
      <c r="N523" s="0" t="n">
        <f aca="false">IF(E523="","",E523)</f>
        <v>0.75</v>
      </c>
      <c r="O523" s="0" t="str">
        <f aca="false">IF(F523="","",F523)</f>
        <v/>
      </c>
      <c r="P523" s="0" t="n">
        <f aca="false">IF(G523="","",G523)</f>
        <v>5.61802973977695</v>
      </c>
      <c r="Q523" s="0" t="n">
        <f aca="false">IF(H523="","",H523)</f>
        <v>5.61802973977695</v>
      </c>
      <c r="R523" s="0" t="str">
        <f aca="false">IF(I523="","",I523)</f>
        <v/>
      </c>
    </row>
    <row r="524" customFormat="false" ht="12" hidden="false" customHeight="false" outlineLevel="0" collapsed="false">
      <c r="A524" s="4" t="n">
        <v>20424</v>
      </c>
      <c r="B524" s="3" t="n">
        <v>26.8</v>
      </c>
      <c r="C524" s="3"/>
      <c r="D524" s="5" t="n">
        <f aca="false">D523</f>
        <v>0.75</v>
      </c>
      <c r="E524" s="5" t="n">
        <f aca="false">E523</f>
        <v>0.75</v>
      </c>
      <c r="F524" s="5"/>
      <c r="G524" s="5" t="n">
        <f aca="false">D524*$B$5/$B524</f>
        <v>5.63899253731343</v>
      </c>
      <c r="H524" s="5" t="n">
        <f aca="false">E524*$B$5/$B524</f>
        <v>5.63899253731343</v>
      </c>
      <c r="I524" s="5"/>
      <c r="J524" s="6" t="n">
        <f aca="false">((B524-B512)/B512)/12</f>
        <v>0.000312109862671665</v>
      </c>
      <c r="K524" s="6" t="n">
        <f aca="false">((B524-B464)/B464)/(12*5)</f>
        <v>0.0012</v>
      </c>
      <c r="L524" s="7" t="n">
        <f aca="false">A524</f>
        <v>20424</v>
      </c>
      <c r="M524" s="0" t="n">
        <f aca="false">IF(D524="","",D524)</f>
        <v>0.75</v>
      </c>
      <c r="N524" s="0" t="n">
        <f aca="false">IF(E524="","",E524)</f>
        <v>0.75</v>
      </c>
      <c r="O524" s="0" t="str">
        <f aca="false">IF(F524="","",F524)</f>
        <v/>
      </c>
      <c r="P524" s="0" t="n">
        <f aca="false">IF(G524="","",G524)</f>
        <v>5.63899253731343</v>
      </c>
      <c r="Q524" s="0" t="n">
        <f aca="false">IF(H524="","",H524)</f>
        <v>5.63899253731343</v>
      </c>
      <c r="R524" s="0" t="str">
        <f aca="false">IF(I524="","",I524)</f>
        <v/>
      </c>
    </row>
    <row r="525" customFormat="false" ht="12" hidden="false" customHeight="false" outlineLevel="0" collapsed="false">
      <c r="A525" s="4" t="n">
        <v>20455</v>
      </c>
      <c r="B525" s="3" t="n">
        <v>26.8</v>
      </c>
      <c r="C525" s="3"/>
      <c r="D525" s="5" t="n">
        <f aca="false">D524</f>
        <v>0.75</v>
      </c>
      <c r="E525" s="5" t="n">
        <f aca="false">E524</f>
        <v>0.75</v>
      </c>
      <c r="F525" s="5"/>
      <c r="G525" s="5" t="n">
        <f aca="false">D525*$B$5/$B525</f>
        <v>5.63899253731343</v>
      </c>
      <c r="H525" s="5" t="n">
        <f aca="false">E525*$B$5/$B525</f>
        <v>5.63899253731343</v>
      </c>
      <c r="I525" s="5"/>
      <c r="J525" s="6" t="n">
        <f aca="false">((B525-B513)/B513)/12</f>
        <v>0.000312109862671665</v>
      </c>
      <c r="K525" s="6" t="n">
        <f aca="false">((B525-B465)/B465)/(12*5)</f>
        <v>0.000918635170603676</v>
      </c>
      <c r="L525" s="7" t="n">
        <f aca="false">A525</f>
        <v>20455</v>
      </c>
      <c r="M525" s="0" t="n">
        <f aca="false">IF(D525="","",D525)</f>
        <v>0.75</v>
      </c>
      <c r="N525" s="0" t="n">
        <f aca="false">IF(E525="","",E525)</f>
        <v>0.75</v>
      </c>
      <c r="O525" s="0" t="str">
        <f aca="false">IF(F525="","",F525)</f>
        <v/>
      </c>
      <c r="P525" s="0" t="n">
        <f aca="false">IF(G525="","",G525)</f>
        <v>5.63899253731343</v>
      </c>
      <c r="Q525" s="0" t="n">
        <f aca="false">IF(H525="","",H525)</f>
        <v>5.63899253731343</v>
      </c>
      <c r="R525" s="0" t="str">
        <f aca="false">IF(I525="","",I525)</f>
        <v/>
      </c>
    </row>
    <row r="526" customFormat="false" ht="12" hidden="false" customHeight="false" outlineLevel="0" collapsed="false">
      <c r="A526" s="4" t="n">
        <v>20486</v>
      </c>
      <c r="B526" s="3" t="n">
        <v>26.8</v>
      </c>
      <c r="C526" s="3"/>
      <c r="D526" s="5" t="n">
        <f aca="false">D525</f>
        <v>0.75</v>
      </c>
      <c r="E526" s="5" t="n">
        <f aca="false">E525</f>
        <v>0.75</v>
      </c>
      <c r="F526" s="5"/>
      <c r="G526" s="5" t="n">
        <f aca="false">D526*$B$5/$B526</f>
        <v>5.63899253731343</v>
      </c>
      <c r="H526" s="5" t="n">
        <f aca="false">E526*$B$5/$B526</f>
        <v>5.63899253731343</v>
      </c>
      <c r="I526" s="5"/>
      <c r="J526" s="6" t="n">
        <f aca="false">((B526-B514)/B514)/12</f>
        <v>0.000312109862671665</v>
      </c>
      <c r="K526" s="6" t="n">
        <f aca="false">((B526-B466)/B466)/(12*5)</f>
        <v>0.000713359273670559</v>
      </c>
      <c r="L526" s="7" t="n">
        <f aca="false">A526</f>
        <v>20486</v>
      </c>
      <c r="M526" s="0" t="n">
        <f aca="false">IF(D526="","",D526)</f>
        <v>0.75</v>
      </c>
      <c r="N526" s="0" t="n">
        <f aca="false">IF(E526="","",E526)</f>
        <v>0.75</v>
      </c>
      <c r="O526" s="0" t="str">
        <f aca="false">IF(F526="","",F526)</f>
        <v/>
      </c>
      <c r="P526" s="0" t="n">
        <f aca="false">IF(G526="","",G526)</f>
        <v>5.63899253731343</v>
      </c>
      <c r="Q526" s="0" t="n">
        <f aca="false">IF(H526="","",H526)</f>
        <v>5.63899253731343</v>
      </c>
      <c r="R526" s="0" t="str">
        <f aca="false">IF(I526="","",I526)</f>
        <v/>
      </c>
    </row>
    <row r="527" customFormat="false" ht="12" hidden="false" customHeight="false" outlineLevel="0" collapsed="false">
      <c r="A527" s="4" t="n">
        <v>20515</v>
      </c>
      <c r="B527" s="3" t="n">
        <v>26.8</v>
      </c>
      <c r="C527" s="3"/>
      <c r="D527" s="5" t="n">
        <v>1</v>
      </c>
      <c r="E527" s="5" t="n">
        <v>1</v>
      </c>
      <c r="F527" s="5"/>
      <c r="G527" s="5" t="n">
        <f aca="false">D527*$B$5/$B527</f>
        <v>7.51865671641791</v>
      </c>
      <c r="H527" s="5" t="n">
        <f aca="false">E527*$B$5/$B527</f>
        <v>7.51865671641791</v>
      </c>
      <c r="I527" s="5"/>
      <c r="J527" s="6" t="n">
        <f aca="false">((B527-B515)/B515)/12</f>
        <v>0.000312109862671665</v>
      </c>
      <c r="K527" s="6" t="n">
        <f aca="false">((B527-B467)/B467)/(12*5)</f>
        <v>0.000645994832041344</v>
      </c>
      <c r="L527" s="7" t="n">
        <f aca="false">A527</f>
        <v>20515</v>
      </c>
      <c r="M527" s="0" t="n">
        <f aca="false">IF(D527="","",D527)</f>
        <v>1</v>
      </c>
      <c r="N527" s="0" t="n">
        <f aca="false">IF(E527="","",E527)</f>
        <v>1</v>
      </c>
      <c r="O527" s="0" t="str">
        <f aca="false">IF(F527="","",F527)</f>
        <v/>
      </c>
      <c r="P527" s="0" t="n">
        <f aca="false">IF(G527="","",G527)</f>
        <v>7.51865671641791</v>
      </c>
      <c r="Q527" s="0" t="n">
        <f aca="false">IF(H527="","",H527)</f>
        <v>7.51865671641791</v>
      </c>
      <c r="R527" s="0" t="str">
        <f aca="false">IF(I527="","",I527)</f>
        <v/>
      </c>
    </row>
    <row r="528" customFormat="false" ht="12" hidden="false" customHeight="false" outlineLevel="0" collapsed="false">
      <c r="A528" s="4" t="n">
        <v>20546</v>
      </c>
      <c r="B528" s="3" t="n">
        <v>26.9</v>
      </c>
      <c r="C528" s="3"/>
      <c r="D528" s="5" t="n">
        <f aca="false">D527</f>
        <v>1</v>
      </c>
      <c r="E528" s="5" t="n">
        <f aca="false">E527</f>
        <v>1</v>
      </c>
      <c r="F528" s="5"/>
      <c r="G528" s="5" t="n">
        <f aca="false">D528*$B$5/$B528</f>
        <v>7.4907063197026</v>
      </c>
      <c r="H528" s="5" t="n">
        <f aca="false">E528*$B$5/$B528</f>
        <v>7.4907063197026</v>
      </c>
      <c r="I528" s="5"/>
      <c r="J528" s="6" t="n">
        <f aca="false">((B528-B516)/B516)/12</f>
        <v>0.000624219725343319</v>
      </c>
      <c r="K528" s="6" t="n">
        <f aca="false">((B528-B468)/B468)/(12*5)</f>
        <v>0.000710594315245477</v>
      </c>
      <c r="L528" s="7" t="n">
        <f aca="false">A528</f>
        <v>20546</v>
      </c>
      <c r="M528" s="0" t="n">
        <f aca="false">IF(D528="","",D528)</f>
        <v>1</v>
      </c>
      <c r="N528" s="0" t="n">
        <f aca="false">IF(E528="","",E528)</f>
        <v>1</v>
      </c>
      <c r="O528" s="0" t="str">
        <f aca="false">IF(F528="","",F528)</f>
        <v/>
      </c>
      <c r="P528" s="0" t="n">
        <f aca="false">IF(G528="","",G528)</f>
        <v>7.4907063197026</v>
      </c>
      <c r="Q528" s="0" t="n">
        <f aca="false">IF(H528="","",H528)</f>
        <v>7.4907063197026</v>
      </c>
      <c r="R528" s="0" t="str">
        <f aca="false">IF(I528="","",I528)</f>
        <v/>
      </c>
    </row>
    <row r="529" customFormat="false" ht="12" hidden="false" customHeight="false" outlineLevel="0" collapsed="false">
      <c r="A529" s="4" t="n">
        <v>20576</v>
      </c>
      <c r="B529" s="3" t="n">
        <v>27</v>
      </c>
      <c r="C529" s="3"/>
      <c r="D529" s="5" t="n">
        <f aca="false">D528</f>
        <v>1</v>
      </c>
      <c r="E529" s="5" t="n">
        <f aca="false">E528</f>
        <v>1</v>
      </c>
      <c r="F529" s="5"/>
      <c r="G529" s="5" t="n">
        <f aca="false">D529*$B$5/$B529</f>
        <v>7.46296296296296</v>
      </c>
      <c r="H529" s="5" t="n">
        <f aca="false">E529*$B$5/$B529</f>
        <v>7.46296296296296</v>
      </c>
      <c r="I529" s="5"/>
      <c r="J529" s="6" t="n">
        <f aca="false">((B529-B517)/B517)/12</f>
        <v>0.000936329588014984</v>
      </c>
      <c r="K529" s="6" t="n">
        <f aca="false">((B529-B469)/B469)/(12*5)</f>
        <v>0.000707850707850709</v>
      </c>
      <c r="L529" s="7" t="n">
        <f aca="false">A529</f>
        <v>20576</v>
      </c>
      <c r="M529" s="0" t="n">
        <f aca="false">IF(D529="","",D529)</f>
        <v>1</v>
      </c>
      <c r="N529" s="0" t="n">
        <f aca="false">IF(E529="","",E529)</f>
        <v>1</v>
      </c>
      <c r="O529" s="0" t="str">
        <f aca="false">IF(F529="","",F529)</f>
        <v/>
      </c>
      <c r="P529" s="0" t="n">
        <f aca="false">IF(G529="","",G529)</f>
        <v>7.46296296296296</v>
      </c>
      <c r="Q529" s="0" t="n">
        <f aca="false">IF(H529="","",H529)</f>
        <v>7.46296296296296</v>
      </c>
      <c r="R529" s="0" t="str">
        <f aca="false">IF(I529="","",I529)</f>
        <v/>
      </c>
    </row>
    <row r="530" customFormat="false" ht="12" hidden="false" customHeight="false" outlineLevel="0" collapsed="false">
      <c r="A530" s="4" t="n">
        <v>20607</v>
      </c>
      <c r="B530" s="3" t="n">
        <v>27.2</v>
      </c>
      <c r="C530" s="3"/>
      <c r="D530" s="5" t="n">
        <f aca="false">D529</f>
        <v>1</v>
      </c>
      <c r="E530" s="5" t="n">
        <f aca="false">E529</f>
        <v>1</v>
      </c>
      <c r="F530" s="5"/>
      <c r="G530" s="5" t="n">
        <f aca="false">D530*$B$5/$B530</f>
        <v>7.40808823529412</v>
      </c>
      <c r="H530" s="5" t="n">
        <f aca="false">E530*$B$5/$B530</f>
        <v>7.40808823529412</v>
      </c>
      <c r="I530" s="5"/>
      <c r="J530" s="6" t="n">
        <f aca="false">((B530-B518)/B518)/12</f>
        <v>0.0015605493133583</v>
      </c>
      <c r="K530" s="6" t="n">
        <f aca="false">((B530-B470)/B470)/(12*5)</f>
        <v>0.000836550836550837</v>
      </c>
      <c r="L530" s="7" t="n">
        <f aca="false">A530</f>
        <v>20607</v>
      </c>
      <c r="M530" s="0" t="n">
        <f aca="false">IF(D530="","",D530)</f>
        <v>1</v>
      </c>
      <c r="N530" s="0" t="n">
        <f aca="false">IF(E530="","",E530)</f>
        <v>1</v>
      </c>
      <c r="O530" s="0" t="str">
        <f aca="false">IF(F530="","",F530)</f>
        <v/>
      </c>
      <c r="P530" s="0" t="n">
        <f aca="false">IF(G530="","",G530)</f>
        <v>7.40808823529412</v>
      </c>
      <c r="Q530" s="0" t="n">
        <f aca="false">IF(H530="","",H530)</f>
        <v>7.40808823529412</v>
      </c>
      <c r="R530" s="0" t="str">
        <f aca="false">IF(I530="","",I530)</f>
        <v/>
      </c>
    </row>
    <row r="531" customFormat="false" ht="12" hidden="false" customHeight="false" outlineLevel="0" collapsed="false">
      <c r="A531" s="4" t="n">
        <v>20637</v>
      </c>
      <c r="B531" s="3" t="n">
        <v>27.4</v>
      </c>
      <c r="C531" s="3"/>
      <c r="D531" s="5" t="n">
        <f aca="false">D530</f>
        <v>1</v>
      </c>
      <c r="E531" s="5" t="n">
        <f aca="false">E530</f>
        <v>1</v>
      </c>
      <c r="F531" s="5"/>
      <c r="G531" s="5" t="n">
        <f aca="false">D531*$B$5/$B531</f>
        <v>7.35401459854015</v>
      </c>
      <c r="H531" s="5" t="n">
        <f aca="false">E531*$B$5/$B531</f>
        <v>7.35401459854015</v>
      </c>
      <c r="I531" s="5"/>
      <c r="J531" s="6" t="n">
        <f aca="false">((B531-B519)/B519)/12</f>
        <v>0.00186567164179104</v>
      </c>
      <c r="K531" s="6" t="n">
        <f aca="false">((B531-B471)/B471)/(12*5)</f>
        <v>0.000965250965250965</v>
      </c>
      <c r="L531" s="7" t="n">
        <f aca="false">A531</f>
        <v>20637</v>
      </c>
      <c r="M531" s="0" t="n">
        <f aca="false">IF(D531="","",D531)</f>
        <v>1</v>
      </c>
      <c r="N531" s="0" t="n">
        <f aca="false">IF(E531="","",E531)</f>
        <v>1</v>
      </c>
      <c r="O531" s="0" t="str">
        <f aca="false">IF(F531="","",F531)</f>
        <v/>
      </c>
      <c r="P531" s="0" t="n">
        <f aca="false">IF(G531="","",G531)</f>
        <v>7.35401459854015</v>
      </c>
      <c r="Q531" s="0" t="n">
        <f aca="false">IF(H531="","",H531)</f>
        <v>7.35401459854015</v>
      </c>
      <c r="R531" s="0" t="str">
        <f aca="false">IF(I531="","",I531)</f>
        <v/>
      </c>
    </row>
    <row r="532" customFormat="false" ht="12" hidden="false" customHeight="false" outlineLevel="0" collapsed="false">
      <c r="A532" s="4" t="n">
        <v>20668</v>
      </c>
      <c r="B532" s="3" t="n">
        <v>27.3</v>
      </c>
      <c r="C532" s="3"/>
      <c r="D532" s="5" t="n">
        <f aca="false">D531</f>
        <v>1</v>
      </c>
      <c r="E532" s="5" t="n">
        <f aca="false">E531</f>
        <v>1</v>
      </c>
      <c r="F532" s="5"/>
      <c r="G532" s="5" t="n">
        <f aca="false">D532*$B$5/$B532</f>
        <v>7.38095238095238</v>
      </c>
      <c r="H532" s="5" t="n">
        <f aca="false">E532*$B$5/$B532</f>
        <v>7.38095238095238</v>
      </c>
      <c r="I532" s="5"/>
      <c r="J532" s="6" t="n">
        <f aca="false">((B532-B520)/B520)/12</f>
        <v>0.0015547263681592</v>
      </c>
      <c r="K532" s="6" t="n">
        <f aca="false">((B532-B472)/B472)/(12*5)</f>
        <v>0.000900900900900902</v>
      </c>
      <c r="L532" s="7" t="n">
        <f aca="false">A532</f>
        <v>20668</v>
      </c>
      <c r="M532" s="0" t="n">
        <f aca="false">IF(D532="","",D532)</f>
        <v>1</v>
      </c>
      <c r="N532" s="0" t="n">
        <f aca="false">IF(E532="","",E532)</f>
        <v>1</v>
      </c>
      <c r="O532" s="0" t="str">
        <f aca="false">IF(F532="","",F532)</f>
        <v/>
      </c>
      <c r="P532" s="0" t="n">
        <f aca="false">IF(G532="","",G532)</f>
        <v>7.38095238095238</v>
      </c>
      <c r="Q532" s="0" t="n">
        <f aca="false">IF(H532="","",H532)</f>
        <v>7.38095238095238</v>
      </c>
      <c r="R532" s="0" t="str">
        <f aca="false">IF(I532="","",I532)</f>
        <v/>
      </c>
    </row>
    <row r="533" customFormat="false" ht="12" hidden="false" customHeight="false" outlineLevel="0" collapsed="false">
      <c r="A533" s="4" t="n">
        <v>20699</v>
      </c>
      <c r="B533" s="3" t="n">
        <v>27.4</v>
      </c>
      <c r="C533" s="3"/>
      <c r="D533" s="5" t="n">
        <f aca="false">D532</f>
        <v>1</v>
      </c>
      <c r="E533" s="5" t="n">
        <f aca="false">E532</f>
        <v>1</v>
      </c>
      <c r="F533" s="5"/>
      <c r="G533" s="5" t="n">
        <f aca="false">D533*$B$5/$B533</f>
        <v>7.35401459854015</v>
      </c>
      <c r="H533" s="5" t="n">
        <f aca="false">E533*$B$5/$B533</f>
        <v>7.35401459854015</v>
      </c>
      <c r="I533" s="5"/>
      <c r="J533" s="6" t="n">
        <f aca="false">((B533-B521)/B521)/12</f>
        <v>0.00154894671623296</v>
      </c>
      <c r="K533" s="6" t="n">
        <f aca="false">((B533-B473)/B473)/(12*5)</f>
        <v>0.000830140485312897</v>
      </c>
      <c r="L533" s="7" t="n">
        <f aca="false">A533</f>
        <v>20699</v>
      </c>
      <c r="M533" s="0" t="n">
        <f aca="false">IF(D533="","",D533)</f>
        <v>1</v>
      </c>
      <c r="N533" s="0" t="n">
        <f aca="false">IF(E533="","",E533)</f>
        <v>1</v>
      </c>
      <c r="O533" s="0" t="str">
        <f aca="false">IF(F533="","",F533)</f>
        <v/>
      </c>
      <c r="P533" s="0" t="n">
        <f aca="false">IF(G533="","",G533)</f>
        <v>7.35401459854015</v>
      </c>
      <c r="Q533" s="0" t="n">
        <f aca="false">IF(H533="","",H533)</f>
        <v>7.35401459854015</v>
      </c>
      <c r="R533" s="0" t="str">
        <f aca="false">IF(I533="","",I533)</f>
        <v/>
      </c>
    </row>
    <row r="534" customFormat="false" ht="12" hidden="false" customHeight="false" outlineLevel="0" collapsed="false">
      <c r="A534" s="4" t="n">
        <v>20729</v>
      </c>
      <c r="B534" s="3" t="n">
        <v>27.5</v>
      </c>
      <c r="C534" s="3"/>
      <c r="D534" s="5" t="n">
        <f aca="false">D533</f>
        <v>1</v>
      </c>
      <c r="E534" s="5" t="n">
        <f aca="false">E533</f>
        <v>1</v>
      </c>
      <c r="F534" s="5"/>
      <c r="G534" s="5" t="n">
        <f aca="false">D534*$B$5/$B534</f>
        <v>7.32727272727273</v>
      </c>
      <c r="H534" s="5" t="n">
        <f aca="false">E534*$B$5/$B534</f>
        <v>7.32727272727273</v>
      </c>
      <c r="I534" s="5"/>
      <c r="J534" s="6" t="n">
        <f aca="false">((B534-B522)/B522)/12</f>
        <v>0.00185873605947956</v>
      </c>
      <c r="K534" s="6" t="n">
        <f aca="false">((B534-B474)/B474)/(12*5)</f>
        <v>0.000826972010178118</v>
      </c>
      <c r="L534" s="7" t="n">
        <f aca="false">A534</f>
        <v>20729</v>
      </c>
      <c r="M534" s="0" t="n">
        <f aca="false">IF(D534="","",D534)</f>
        <v>1</v>
      </c>
      <c r="N534" s="0" t="n">
        <f aca="false">IF(E534="","",E534)</f>
        <v>1</v>
      </c>
      <c r="O534" s="0" t="str">
        <f aca="false">IF(F534="","",F534)</f>
        <v/>
      </c>
      <c r="P534" s="0" t="n">
        <f aca="false">IF(G534="","",G534)</f>
        <v>7.32727272727273</v>
      </c>
      <c r="Q534" s="0" t="n">
        <f aca="false">IF(H534="","",H534)</f>
        <v>7.32727272727273</v>
      </c>
      <c r="R534" s="0" t="str">
        <f aca="false">IF(I534="","",I534)</f>
        <v/>
      </c>
    </row>
    <row r="535" customFormat="false" ht="12" hidden="false" customHeight="false" outlineLevel="0" collapsed="false">
      <c r="A535" s="4" t="n">
        <v>20760</v>
      </c>
      <c r="B535" s="3" t="n">
        <v>27.5</v>
      </c>
      <c r="C535" s="3"/>
      <c r="D535" s="5" t="n">
        <f aca="false">D534</f>
        <v>1</v>
      </c>
      <c r="E535" s="5" t="n">
        <f aca="false">E534</f>
        <v>1</v>
      </c>
      <c r="F535" s="5"/>
      <c r="G535" s="5" t="n">
        <f aca="false">D535*$B$5/$B535</f>
        <v>7.32727272727273</v>
      </c>
      <c r="H535" s="5" t="n">
        <f aca="false">E535*$B$5/$B535</f>
        <v>7.32727272727273</v>
      </c>
      <c r="I535" s="5"/>
      <c r="J535" s="6" t="n">
        <f aca="false">((B535-B523)/B523)/12</f>
        <v>0.00185873605947956</v>
      </c>
      <c r="K535" s="6" t="n">
        <f aca="false">((B535-B475)/B475)/(12*5)</f>
        <v>0.000694444444444445</v>
      </c>
      <c r="L535" s="7" t="n">
        <f aca="false">A535</f>
        <v>20760</v>
      </c>
      <c r="M535" s="0" t="n">
        <f aca="false">IF(D535="","",D535)</f>
        <v>1</v>
      </c>
      <c r="N535" s="0" t="n">
        <f aca="false">IF(E535="","",E535)</f>
        <v>1</v>
      </c>
      <c r="O535" s="0" t="str">
        <f aca="false">IF(F535="","",F535)</f>
        <v/>
      </c>
      <c r="P535" s="0" t="n">
        <f aca="false">IF(G535="","",G535)</f>
        <v>7.32727272727273</v>
      </c>
      <c r="Q535" s="0" t="n">
        <f aca="false">IF(H535="","",H535)</f>
        <v>7.32727272727273</v>
      </c>
      <c r="R535" s="0" t="str">
        <f aca="false">IF(I535="","",I535)</f>
        <v/>
      </c>
    </row>
    <row r="536" customFormat="false" ht="12" hidden="false" customHeight="false" outlineLevel="0" collapsed="false">
      <c r="A536" s="4" t="n">
        <v>20790</v>
      </c>
      <c r="B536" s="3" t="n">
        <v>27.6</v>
      </c>
      <c r="C536" s="3"/>
      <c r="D536" s="5" t="n">
        <f aca="false">D535</f>
        <v>1</v>
      </c>
      <c r="E536" s="5" t="n">
        <f aca="false">E535</f>
        <v>1</v>
      </c>
      <c r="F536" s="5"/>
      <c r="G536" s="5" t="n">
        <f aca="false">D536*$B$5/$B536</f>
        <v>7.30072463768116</v>
      </c>
      <c r="H536" s="5" t="n">
        <f aca="false">E536*$B$5/$B536</f>
        <v>7.30072463768116</v>
      </c>
      <c r="I536" s="5"/>
      <c r="J536" s="6" t="n">
        <f aca="false">((B536-B524)/B524)/12</f>
        <v>0.00248756218905473</v>
      </c>
      <c r="K536" s="6" t="n">
        <f aca="false">((B536-B476)/B476)/(12*5)</f>
        <v>0.00069182389937107</v>
      </c>
      <c r="L536" s="7" t="n">
        <f aca="false">A536</f>
        <v>20790</v>
      </c>
      <c r="M536" s="0" t="n">
        <f aca="false">IF(D536="","",D536)</f>
        <v>1</v>
      </c>
      <c r="N536" s="0" t="n">
        <f aca="false">IF(E536="","",E536)</f>
        <v>1</v>
      </c>
      <c r="O536" s="0" t="str">
        <f aca="false">IF(F536="","",F536)</f>
        <v/>
      </c>
      <c r="P536" s="0" t="n">
        <f aca="false">IF(G536="","",G536)</f>
        <v>7.30072463768116</v>
      </c>
      <c r="Q536" s="0" t="n">
        <f aca="false">IF(H536="","",H536)</f>
        <v>7.30072463768116</v>
      </c>
      <c r="R536" s="0" t="str">
        <f aca="false">IF(I536="","",I536)</f>
        <v/>
      </c>
    </row>
    <row r="537" customFormat="false" ht="12" hidden="false" customHeight="false" outlineLevel="0" collapsed="false">
      <c r="A537" s="4" t="n">
        <v>20821</v>
      </c>
      <c r="B537" s="3" t="n">
        <v>27.6</v>
      </c>
      <c r="C537" s="3"/>
      <c r="D537" s="5" t="n">
        <f aca="false">D536</f>
        <v>1</v>
      </c>
      <c r="E537" s="5" t="n">
        <f aca="false">E536</f>
        <v>1</v>
      </c>
      <c r="F537" s="5"/>
      <c r="G537" s="5" t="n">
        <f aca="false">D537*$B$5/$B537</f>
        <v>7.30072463768116</v>
      </c>
      <c r="H537" s="5" t="n">
        <f aca="false">E537*$B$5/$B537</f>
        <v>7.30072463768116</v>
      </c>
      <c r="I537" s="5"/>
      <c r="J537" s="6" t="n">
        <f aca="false">((B537-B525)/B525)/12</f>
        <v>0.00248756218905473</v>
      </c>
      <c r="K537" s="6" t="n">
        <f aca="false">((B537-B477)/B477)/(12*5)</f>
        <v>0.00069182389937107</v>
      </c>
      <c r="L537" s="7" t="n">
        <f aca="false">A537</f>
        <v>20821</v>
      </c>
      <c r="M537" s="0" t="n">
        <f aca="false">IF(D537="","",D537)</f>
        <v>1</v>
      </c>
      <c r="N537" s="0" t="n">
        <f aca="false">IF(E537="","",E537)</f>
        <v>1</v>
      </c>
      <c r="O537" s="0" t="str">
        <f aca="false">IF(F537="","",F537)</f>
        <v/>
      </c>
      <c r="P537" s="0" t="n">
        <f aca="false">IF(G537="","",G537)</f>
        <v>7.30072463768116</v>
      </c>
      <c r="Q537" s="0" t="n">
        <f aca="false">IF(H537="","",H537)</f>
        <v>7.30072463768116</v>
      </c>
      <c r="R537" s="0" t="str">
        <f aca="false">IF(I537="","",I537)</f>
        <v/>
      </c>
    </row>
    <row r="538" customFormat="false" ht="12" hidden="false" customHeight="false" outlineLevel="0" collapsed="false">
      <c r="A538" s="4" t="n">
        <v>20852</v>
      </c>
      <c r="B538" s="3" t="n">
        <v>27.7</v>
      </c>
      <c r="C538" s="3"/>
      <c r="D538" s="5" t="n">
        <f aca="false">D537</f>
        <v>1</v>
      </c>
      <c r="E538" s="5" t="n">
        <f aca="false">E537</f>
        <v>1</v>
      </c>
      <c r="F538" s="5"/>
      <c r="G538" s="5" t="n">
        <f aca="false">D538*$B$5/$B538</f>
        <v>7.27436823104693</v>
      </c>
      <c r="H538" s="5" t="n">
        <f aca="false">E538*$B$5/$B538</f>
        <v>7.27436823104693</v>
      </c>
      <c r="I538" s="5"/>
      <c r="J538" s="6" t="n">
        <f aca="false">((B538-B526)/B526)/12</f>
        <v>0.00279850746268656</v>
      </c>
      <c r="K538" s="6" t="n">
        <f aca="false">((B538-B478)/B478)/(12*5)</f>
        <v>0.000887198986058301</v>
      </c>
      <c r="L538" s="7" t="n">
        <f aca="false">A538</f>
        <v>20852</v>
      </c>
      <c r="M538" s="0" t="n">
        <f aca="false">IF(D538="","",D538)</f>
        <v>1</v>
      </c>
      <c r="N538" s="0" t="n">
        <f aca="false">IF(E538="","",E538)</f>
        <v>1</v>
      </c>
      <c r="O538" s="0" t="str">
        <f aca="false">IF(F538="","",F538)</f>
        <v/>
      </c>
      <c r="P538" s="0" t="n">
        <f aca="false">IF(G538="","",G538)</f>
        <v>7.27436823104693</v>
      </c>
      <c r="Q538" s="0" t="n">
        <f aca="false">IF(H538="","",H538)</f>
        <v>7.27436823104693</v>
      </c>
      <c r="R538" s="0" t="str">
        <f aca="false">IF(I538="","",I538)</f>
        <v/>
      </c>
    </row>
    <row r="539" customFormat="false" ht="12" hidden="false" customHeight="false" outlineLevel="0" collapsed="false">
      <c r="A539" s="4" t="n">
        <v>20880</v>
      </c>
      <c r="B539" s="3" t="n">
        <v>27.8</v>
      </c>
      <c r="C539" s="3"/>
      <c r="D539" s="5" t="n">
        <f aca="false">D538</f>
        <v>1</v>
      </c>
      <c r="E539" s="5" t="n">
        <f aca="false">E538</f>
        <v>1</v>
      </c>
      <c r="F539" s="5"/>
      <c r="G539" s="5" t="n">
        <f aca="false">D539*$B$5/$B539</f>
        <v>7.24820143884892</v>
      </c>
      <c r="H539" s="5" t="n">
        <f aca="false">E539*$B$5/$B539</f>
        <v>7.24820143884892</v>
      </c>
      <c r="I539" s="5"/>
      <c r="J539" s="6" t="n">
        <f aca="false">((B539-B527)/B527)/12</f>
        <v>0.00310945273631841</v>
      </c>
      <c r="K539" s="6" t="n">
        <f aca="false">((B539-B479)/B479)/(12*5)</f>
        <v>0.000950570342205323</v>
      </c>
      <c r="L539" s="7" t="n">
        <f aca="false">A539</f>
        <v>20880</v>
      </c>
      <c r="M539" s="0" t="n">
        <f aca="false">IF(D539="","",D539)</f>
        <v>1</v>
      </c>
      <c r="N539" s="0" t="n">
        <f aca="false">IF(E539="","",E539)</f>
        <v>1</v>
      </c>
      <c r="O539" s="0" t="str">
        <f aca="false">IF(F539="","",F539)</f>
        <v/>
      </c>
      <c r="P539" s="0" t="n">
        <f aca="false">IF(G539="","",G539)</f>
        <v>7.24820143884892</v>
      </c>
      <c r="Q539" s="0" t="n">
        <f aca="false">IF(H539="","",H539)</f>
        <v>7.24820143884892</v>
      </c>
      <c r="R539" s="0" t="str">
        <f aca="false">IF(I539="","",I539)</f>
        <v/>
      </c>
    </row>
    <row r="540" customFormat="false" ht="12" hidden="false" customHeight="false" outlineLevel="0" collapsed="false">
      <c r="A540" s="4" t="n">
        <v>20911</v>
      </c>
      <c r="B540" s="3" t="n">
        <v>27.9</v>
      </c>
      <c r="C540" s="3"/>
      <c r="D540" s="5" t="n">
        <f aca="false">D539</f>
        <v>1</v>
      </c>
      <c r="E540" s="5" t="n">
        <f aca="false">E539</f>
        <v>1</v>
      </c>
      <c r="F540" s="5"/>
      <c r="G540" s="5" t="n">
        <f aca="false">D540*$B$5/$B540</f>
        <v>7.22222222222222</v>
      </c>
      <c r="H540" s="5" t="n">
        <f aca="false">E540*$B$5/$B540</f>
        <v>7.22222222222222</v>
      </c>
      <c r="I540" s="5"/>
      <c r="J540" s="6" t="n">
        <f aca="false">((B540-B528)/B528)/12</f>
        <v>0.00309789343246592</v>
      </c>
      <c r="K540" s="6" t="n">
        <f aca="false">((B540-B480)/B480)/(12*5)</f>
        <v>0.000946969696969697</v>
      </c>
      <c r="L540" s="7" t="n">
        <f aca="false">A540</f>
        <v>20911</v>
      </c>
      <c r="M540" s="0" t="n">
        <f aca="false">IF(D540="","",D540)</f>
        <v>1</v>
      </c>
      <c r="N540" s="0" t="n">
        <f aca="false">IF(E540="","",E540)</f>
        <v>1</v>
      </c>
      <c r="O540" s="0" t="str">
        <f aca="false">IF(F540="","",F540)</f>
        <v/>
      </c>
      <c r="P540" s="0" t="n">
        <f aca="false">IF(G540="","",G540)</f>
        <v>7.22222222222222</v>
      </c>
      <c r="Q540" s="0" t="n">
        <f aca="false">IF(H540="","",H540)</f>
        <v>7.22222222222222</v>
      </c>
      <c r="R540" s="0" t="str">
        <f aca="false">IF(I540="","",I540)</f>
        <v/>
      </c>
    </row>
    <row r="541" customFormat="false" ht="12" hidden="false" customHeight="false" outlineLevel="0" collapsed="false">
      <c r="A541" s="4" t="n">
        <v>20941</v>
      </c>
      <c r="B541" s="3" t="n">
        <v>28</v>
      </c>
      <c r="C541" s="3"/>
      <c r="D541" s="5" t="n">
        <f aca="false">D540</f>
        <v>1</v>
      </c>
      <c r="E541" s="5" t="n">
        <f aca="false">E540</f>
        <v>1</v>
      </c>
      <c r="F541" s="5"/>
      <c r="G541" s="5" t="n">
        <f aca="false">D541*$B$5/$B541</f>
        <v>7.19642857142857</v>
      </c>
      <c r="H541" s="5" t="n">
        <f aca="false">E541*$B$5/$B541</f>
        <v>7.19642857142857</v>
      </c>
      <c r="I541" s="5"/>
      <c r="J541" s="6" t="n">
        <f aca="false">((B541-B529)/B529)/12</f>
        <v>0.00308641975308642</v>
      </c>
      <c r="K541" s="6" t="n">
        <f aca="false">((B541-B481)/B481)/(12*5)</f>
        <v>0.00101010101010101</v>
      </c>
      <c r="L541" s="7" t="n">
        <f aca="false">A541</f>
        <v>20941</v>
      </c>
      <c r="M541" s="0" t="n">
        <f aca="false">IF(D541="","",D541)</f>
        <v>1</v>
      </c>
      <c r="N541" s="0" t="n">
        <f aca="false">IF(E541="","",E541)</f>
        <v>1</v>
      </c>
      <c r="O541" s="0" t="str">
        <f aca="false">IF(F541="","",F541)</f>
        <v/>
      </c>
      <c r="P541" s="0" t="n">
        <f aca="false">IF(G541="","",G541)</f>
        <v>7.19642857142857</v>
      </c>
      <c r="Q541" s="0" t="n">
        <f aca="false">IF(H541="","",H541)</f>
        <v>7.19642857142857</v>
      </c>
      <c r="R541" s="0" t="str">
        <f aca="false">IF(I541="","",I541)</f>
        <v/>
      </c>
    </row>
    <row r="542" customFormat="false" ht="12" hidden="false" customHeight="false" outlineLevel="0" collapsed="false">
      <c r="A542" s="4" t="n">
        <v>20972</v>
      </c>
      <c r="B542" s="3" t="n">
        <v>28.1</v>
      </c>
      <c r="C542" s="3"/>
      <c r="D542" s="5" t="n">
        <f aca="false">D541</f>
        <v>1</v>
      </c>
      <c r="E542" s="5" t="n">
        <f aca="false">E541</f>
        <v>1</v>
      </c>
      <c r="F542" s="5"/>
      <c r="G542" s="5" t="n">
        <f aca="false">D542*$B$5/$B542</f>
        <v>7.17081850533808</v>
      </c>
      <c r="H542" s="5" t="n">
        <f aca="false">E542*$B$5/$B542</f>
        <v>7.17081850533808</v>
      </c>
      <c r="I542" s="5"/>
      <c r="J542" s="6" t="n">
        <f aca="false">((B542-B530)/B530)/12</f>
        <v>0.00275735294117648</v>
      </c>
      <c r="K542" s="6" t="n">
        <f aca="false">((B542-B482)/B482)/(12*5)</f>
        <v>0.0010062893081761</v>
      </c>
      <c r="L542" s="7" t="n">
        <f aca="false">A542</f>
        <v>20972</v>
      </c>
      <c r="M542" s="0" t="n">
        <f aca="false">IF(D542="","",D542)</f>
        <v>1</v>
      </c>
      <c r="N542" s="0" t="n">
        <f aca="false">IF(E542="","",E542)</f>
        <v>1</v>
      </c>
      <c r="O542" s="0" t="str">
        <f aca="false">IF(F542="","",F542)</f>
        <v/>
      </c>
      <c r="P542" s="0" t="n">
        <f aca="false">IF(G542="","",G542)</f>
        <v>7.17081850533808</v>
      </c>
      <c r="Q542" s="0" t="n">
        <f aca="false">IF(H542="","",H542)</f>
        <v>7.17081850533808</v>
      </c>
      <c r="R542" s="0" t="str">
        <f aca="false">IF(I542="","",I542)</f>
        <v/>
      </c>
    </row>
    <row r="543" customFormat="false" ht="12" hidden="false" customHeight="false" outlineLevel="0" collapsed="false">
      <c r="A543" s="4" t="n">
        <v>21002</v>
      </c>
      <c r="B543" s="3" t="n">
        <v>28.3</v>
      </c>
      <c r="C543" s="3"/>
      <c r="D543" s="5" t="n">
        <f aca="false">D542</f>
        <v>1</v>
      </c>
      <c r="E543" s="5" t="n">
        <f aca="false">E542</f>
        <v>1</v>
      </c>
      <c r="F543" s="5"/>
      <c r="G543" s="5" t="n">
        <f aca="false">D543*$B$5/$B543</f>
        <v>7.12014134275618</v>
      </c>
      <c r="H543" s="5" t="n">
        <f aca="false">E543*$B$5/$B543</f>
        <v>7.12014134275618</v>
      </c>
      <c r="I543" s="5"/>
      <c r="J543" s="6" t="n">
        <f aca="false">((B543-B531)/B531)/12</f>
        <v>0.00273722627737227</v>
      </c>
      <c r="K543" s="6" t="n">
        <f aca="false">((B543-B483)/B483)/(12*5)</f>
        <v>0.000998751560549314</v>
      </c>
      <c r="L543" s="7" t="n">
        <f aca="false">A543</f>
        <v>21002</v>
      </c>
      <c r="M543" s="0" t="n">
        <f aca="false">IF(D543="","",D543)</f>
        <v>1</v>
      </c>
      <c r="N543" s="0" t="n">
        <f aca="false">IF(E543="","",E543)</f>
        <v>1</v>
      </c>
      <c r="O543" s="0" t="str">
        <f aca="false">IF(F543="","",F543)</f>
        <v/>
      </c>
      <c r="P543" s="0" t="n">
        <f aca="false">IF(G543="","",G543)</f>
        <v>7.12014134275618</v>
      </c>
      <c r="Q543" s="0" t="n">
        <f aca="false">IF(H543="","",H543)</f>
        <v>7.12014134275618</v>
      </c>
      <c r="R543" s="0" t="str">
        <f aca="false">IF(I543="","",I543)</f>
        <v/>
      </c>
    </row>
    <row r="544" customFormat="false" ht="12" hidden="false" customHeight="false" outlineLevel="0" collapsed="false">
      <c r="A544" s="4" t="n">
        <v>21033</v>
      </c>
      <c r="B544" s="3" t="n">
        <v>28.3</v>
      </c>
      <c r="C544" s="3"/>
      <c r="D544" s="5" t="n">
        <f aca="false">D543</f>
        <v>1</v>
      </c>
      <c r="E544" s="5" t="n">
        <f aca="false">E543</f>
        <v>1</v>
      </c>
      <c r="F544" s="5"/>
      <c r="G544" s="5" t="n">
        <f aca="false">D544*$B$5/$B544</f>
        <v>7.12014134275618</v>
      </c>
      <c r="H544" s="5" t="n">
        <f aca="false">E544*$B$5/$B544</f>
        <v>7.12014134275618</v>
      </c>
      <c r="I544" s="5"/>
      <c r="J544" s="6" t="n">
        <f aca="false">((B544-B532)/B532)/12</f>
        <v>0.00305250305250305</v>
      </c>
      <c r="K544" s="6" t="n">
        <f aca="false">((B544-B484)/B484)/(12*5)</f>
        <v>0.000998751560549314</v>
      </c>
      <c r="L544" s="7" t="n">
        <f aca="false">A544</f>
        <v>21033</v>
      </c>
      <c r="M544" s="0" t="n">
        <f aca="false">IF(D544="","",D544)</f>
        <v>1</v>
      </c>
      <c r="N544" s="0" t="n">
        <f aca="false">IF(E544="","",E544)</f>
        <v>1</v>
      </c>
      <c r="O544" s="0" t="str">
        <f aca="false">IF(F544="","",F544)</f>
        <v/>
      </c>
      <c r="P544" s="0" t="n">
        <f aca="false">IF(G544="","",G544)</f>
        <v>7.12014134275618</v>
      </c>
      <c r="Q544" s="0" t="n">
        <f aca="false">IF(H544="","",H544)</f>
        <v>7.12014134275618</v>
      </c>
      <c r="R544" s="0" t="str">
        <f aca="false">IF(I544="","",I544)</f>
        <v/>
      </c>
    </row>
    <row r="545" customFormat="false" ht="12" hidden="false" customHeight="false" outlineLevel="0" collapsed="false">
      <c r="A545" s="4" t="n">
        <v>21064</v>
      </c>
      <c r="B545" s="3" t="n">
        <v>28.3</v>
      </c>
      <c r="C545" s="3"/>
      <c r="D545" s="5" t="n">
        <f aca="false">D544</f>
        <v>1</v>
      </c>
      <c r="E545" s="5" t="n">
        <f aca="false">E544</f>
        <v>1</v>
      </c>
      <c r="F545" s="5"/>
      <c r="G545" s="5" t="n">
        <f aca="false">D545*$B$5/$B545</f>
        <v>7.12014134275618</v>
      </c>
      <c r="H545" s="5" t="n">
        <f aca="false">E545*$B$5/$B545</f>
        <v>7.12014134275618</v>
      </c>
      <c r="I545" s="5"/>
      <c r="J545" s="6" t="n">
        <f aca="false">((B545-B533)/B533)/12</f>
        <v>0.00273722627737227</v>
      </c>
      <c r="K545" s="6" t="n">
        <f aca="false">((B545-B485)/B485)/(12*5)</f>
        <v>0.000998751560549314</v>
      </c>
      <c r="L545" s="7" t="n">
        <f aca="false">A545</f>
        <v>21064</v>
      </c>
      <c r="M545" s="0" t="n">
        <f aca="false">IF(D545="","",D545)</f>
        <v>1</v>
      </c>
      <c r="N545" s="0" t="n">
        <f aca="false">IF(E545="","",E545)</f>
        <v>1</v>
      </c>
      <c r="O545" s="0" t="str">
        <f aca="false">IF(F545="","",F545)</f>
        <v/>
      </c>
      <c r="P545" s="0" t="n">
        <f aca="false">IF(G545="","",G545)</f>
        <v>7.12014134275618</v>
      </c>
      <c r="Q545" s="0" t="n">
        <f aca="false">IF(H545="","",H545)</f>
        <v>7.12014134275618</v>
      </c>
      <c r="R545" s="0" t="str">
        <f aca="false">IF(I545="","",I545)</f>
        <v/>
      </c>
    </row>
    <row r="546" customFormat="false" ht="12" hidden="false" customHeight="false" outlineLevel="0" collapsed="false">
      <c r="A546" s="4" t="n">
        <v>21094</v>
      </c>
      <c r="B546" s="3" t="n">
        <v>28.3</v>
      </c>
      <c r="C546" s="3"/>
      <c r="D546" s="5" t="n">
        <f aca="false">D545</f>
        <v>1</v>
      </c>
      <c r="E546" s="5" t="n">
        <f aca="false">E545</f>
        <v>1</v>
      </c>
      <c r="F546" s="5"/>
      <c r="G546" s="5" t="n">
        <f aca="false">D546*$B$5/$B546</f>
        <v>7.12014134275618</v>
      </c>
      <c r="H546" s="5" t="n">
        <f aca="false">E546*$B$5/$B546</f>
        <v>7.12014134275618</v>
      </c>
      <c r="I546" s="5"/>
      <c r="J546" s="6" t="n">
        <f aca="false">((B546-B534)/B534)/12</f>
        <v>0.00242424242424243</v>
      </c>
      <c r="K546" s="6" t="n">
        <f aca="false">((B546-B486)/B486)/(12*5)</f>
        <v>0.000998751560549314</v>
      </c>
      <c r="L546" s="7" t="n">
        <f aca="false">A546</f>
        <v>21094</v>
      </c>
      <c r="M546" s="0" t="n">
        <f aca="false">IF(D546="","",D546)</f>
        <v>1</v>
      </c>
      <c r="N546" s="0" t="n">
        <f aca="false">IF(E546="","",E546)</f>
        <v>1</v>
      </c>
      <c r="O546" s="0" t="str">
        <f aca="false">IF(F546="","",F546)</f>
        <v/>
      </c>
      <c r="P546" s="0" t="n">
        <f aca="false">IF(G546="","",G546)</f>
        <v>7.12014134275618</v>
      </c>
      <c r="Q546" s="0" t="n">
        <f aca="false">IF(H546="","",H546)</f>
        <v>7.12014134275618</v>
      </c>
      <c r="R546" s="0" t="str">
        <f aca="false">IF(I546="","",I546)</f>
        <v/>
      </c>
    </row>
    <row r="547" customFormat="false" ht="12" hidden="false" customHeight="false" outlineLevel="0" collapsed="false">
      <c r="A547" s="4" t="n">
        <v>21125</v>
      </c>
      <c r="B547" s="3" t="n">
        <v>28.4</v>
      </c>
      <c r="C547" s="3"/>
      <c r="D547" s="5" t="n">
        <f aca="false">D546</f>
        <v>1</v>
      </c>
      <c r="E547" s="5" t="n">
        <f aca="false">E546</f>
        <v>1</v>
      </c>
      <c r="F547" s="5"/>
      <c r="G547" s="5" t="n">
        <f aca="false">D547*$B$5/$B547</f>
        <v>7.09507042253521</v>
      </c>
      <c r="H547" s="5" t="n">
        <f aca="false">E547*$B$5/$B547</f>
        <v>7.09507042253521</v>
      </c>
      <c r="I547" s="5"/>
      <c r="J547" s="6" t="n">
        <f aca="false">((B547-B535)/B535)/12</f>
        <v>0.00272727272727272</v>
      </c>
      <c r="K547" s="6" t="n">
        <f aca="false">((B547-B487)/B487)/(12*5)</f>
        <v>0.00106117353308365</v>
      </c>
      <c r="L547" s="7" t="n">
        <f aca="false">A547</f>
        <v>21125</v>
      </c>
      <c r="M547" s="0" t="n">
        <f aca="false">IF(D547="","",D547)</f>
        <v>1</v>
      </c>
      <c r="N547" s="0" t="n">
        <f aca="false">IF(E547="","",E547)</f>
        <v>1</v>
      </c>
      <c r="O547" s="0" t="str">
        <f aca="false">IF(F547="","",F547)</f>
        <v/>
      </c>
      <c r="P547" s="0" t="n">
        <f aca="false">IF(G547="","",G547)</f>
        <v>7.09507042253521</v>
      </c>
      <c r="Q547" s="0" t="n">
        <f aca="false">IF(H547="","",H547)</f>
        <v>7.09507042253521</v>
      </c>
      <c r="R547" s="0" t="str">
        <f aca="false">IF(I547="","",I547)</f>
        <v/>
      </c>
    </row>
    <row r="548" customFormat="false" ht="12" hidden="false" customHeight="false" outlineLevel="0" collapsed="false">
      <c r="A548" s="4" t="n">
        <v>21155</v>
      </c>
      <c r="B548" s="3" t="n">
        <v>28.4</v>
      </c>
      <c r="C548" s="3"/>
      <c r="D548" s="5" t="n">
        <f aca="false">D547</f>
        <v>1</v>
      </c>
      <c r="E548" s="5" t="n">
        <f aca="false">E547</f>
        <v>1</v>
      </c>
      <c r="F548" s="5"/>
      <c r="G548" s="5" t="n">
        <f aca="false">D548*$B$5/$B548</f>
        <v>7.09507042253521</v>
      </c>
      <c r="H548" s="5" t="n">
        <f aca="false">E548*$B$5/$B548</f>
        <v>7.09507042253521</v>
      </c>
      <c r="I548" s="5"/>
      <c r="J548" s="6" t="n">
        <f aca="false">((B548-B536)/B536)/12</f>
        <v>0.00241545893719806</v>
      </c>
      <c r="K548" s="6" t="n">
        <f aca="false">((B548-B488)/B488)/(12*5)</f>
        <v>0.00106117353308365</v>
      </c>
      <c r="L548" s="7" t="n">
        <f aca="false">A548</f>
        <v>21155</v>
      </c>
      <c r="M548" s="0" t="n">
        <f aca="false">IF(D548="","",D548)</f>
        <v>1</v>
      </c>
      <c r="N548" s="0" t="n">
        <f aca="false">IF(E548="","",E548)</f>
        <v>1</v>
      </c>
      <c r="O548" s="0" t="str">
        <f aca="false">IF(F548="","",F548)</f>
        <v/>
      </c>
      <c r="P548" s="0" t="n">
        <f aca="false">IF(G548="","",G548)</f>
        <v>7.09507042253521</v>
      </c>
      <c r="Q548" s="0" t="n">
        <f aca="false">IF(H548="","",H548)</f>
        <v>7.09507042253521</v>
      </c>
      <c r="R548" s="0" t="str">
        <f aca="false">IF(I548="","",I548)</f>
        <v/>
      </c>
    </row>
    <row r="549" customFormat="false" ht="12" hidden="false" customHeight="false" outlineLevel="0" collapsed="false">
      <c r="A549" s="4" t="n">
        <v>21186</v>
      </c>
      <c r="B549" s="3" t="n">
        <v>28.6</v>
      </c>
      <c r="C549" s="3"/>
      <c r="D549" s="5" t="n">
        <f aca="false">D548</f>
        <v>1</v>
      </c>
      <c r="E549" s="5" t="n">
        <f aca="false">E548</f>
        <v>1</v>
      </c>
      <c r="F549" s="5"/>
      <c r="G549" s="5" t="n">
        <f aca="false">D549*$B$5/$B549</f>
        <v>7.04545454545455</v>
      </c>
      <c r="H549" s="5" t="n">
        <f aca="false">E549*$B$5/$B549</f>
        <v>7.04545454545455</v>
      </c>
      <c r="I549" s="5"/>
      <c r="J549" s="6" t="n">
        <f aca="false">((B549-B537)/B537)/12</f>
        <v>0.00301932367149758</v>
      </c>
      <c r="K549" s="6" t="n">
        <f aca="false">((B549-B489)/B489)/(12*5)</f>
        <v>0.0012531328320802</v>
      </c>
      <c r="L549" s="7" t="n">
        <f aca="false">A549</f>
        <v>21186</v>
      </c>
      <c r="M549" s="0" t="n">
        <f aca="false">IF(D549="","",D549)</f>
        <v>1</v>
      </c>
      <c r="N549" s="0" t="n">
        <f aca="false">IF(E549="","",E549)</f>
        <v>1</v>
      </c>
      <c r="O549" s="0" t="str">
        <f aca="false">IF(F549="","",F549)</f>
        <v/>
      </c>
      <c r="P549" s="0" t="n">
        <f aca="false">IF(G549="","",G549)</f>
        <v>7.04545454545455</v>
      </c>
      <c r="Q549" s="0" t="n">
        <f aca="false">IF(H549="","",H549)</f>
        <v>7.04545454545455</v>
      </c>
      <c r="R549" s="0" t="str">
        <f aca="false">IF(I549="","",I549)</f>
        <v/>
      </c>
    </row>
    <row r="550" customFormat="false" ht="12" hidden="false" customHeight="false" outlineLevel="0" collapsed="false">
      <c r="A550" s="4" t="n">
        <v>21217</v>
      </c>
      <c r="B550" s="3" t="n">
        <v>28.6</v>
      </c>
      <c r="C550" s="3"/>
      <c r="D550" s="5" t="n">
        <f aca="false">D549</f>
        <v>1</v>
      </c>
      <c r="E550" s="5" t="n">
        <f aca="false">E549</f>
        <v>1</v>
      </c>
      <c r="F550" s="5"/>
      <c r="G550" s="5" t="n">
        <f aca="false">D550*$B$5/$B550</f>
        <v>7.04545454545455</v>
      </c>
      <c r="H550" s="5" t="n">
        <f aca="false">E550*$B$5/$B550</f>
        <v>7.04545454545455</v>
      </c>
      <c r="I550" s="5"/>
      <c r="J550" s="6" t="n">
        <f aca="false">((B550-B538)/B538)/12</f>
        <v>0.00270758122743683</v>
      </c>
      <c r="K550" s="6" t="n">
        <f aca="false">((B550-B490)/B490)/(12*5)</f>
        <v>0.00132075471698113</v>
      </c>
      <c r="L550" s="7" t="n">
        <f aca="false">A550</f>
        <v>21217</v>
      </c>
      <c r="M550" s="0" t="n">
        <f aca="false">IF(D550="","",D550)</f>
        <v>1</v>
      </c>
      <c r="N550" s="0" t="n">
        <f aca="false">IF(E550="","",E550)</f>
        <v>1</v>
      </c>
      <c r="O550" s="0" t="str">
        <f aca="false">IF(F550="","",F550)</f>
        <v/>
      </c>
      <c r="P550" s="0" t="n">
        <f aca="false">IF(G550="","",G550)</f>
        <v>7.04545454545455</v>
      </c>
      <c r="Q550" s="0" t="n">
        <f aca="false">IF(H550="","",H550)</f>
        <v>7.04545454545455</v>
      </c>
      <c r="R550" s="0" t="str">
        <f aca="false">IF(I550="","",I550)</f>
        <v/>
      </c>
    </row>
    <row r="551" customFormat="false" ht="12" hidden="false" customHeight="false" outlineLevel="0" collapsed="false">
      <c r="A551" s="4" t="n">
        <v>21245</v>
      </c>
      <c r="B551" s="3" t="n">
        <v>28.8</v>
      </c>
      <c r="C551" s="3"/>
      <c r="D551" s="5" t="n">
        <f aca="false">D550</f>
        <v>1</v>
      </c>
      <c r="E551" s="5" t="n">
        <f aca="false">E550</f>
        <v>1</v>
      </c>
      <c r="F551" s="5"/>
      <c r="G551" s="5" t="n">
        <f aca="false">D551*$B$5/$B551</f>
        <v>6.99652777777778</v>
      </c>
      <c r="H551" s="5" t="n">
        <f aca="false">E551*$B$5/$B551</f>
        <v>6.99652777777778</v>
      </c>
      <c r="I551" s="5"/>
      <c r="J551" s="6" t="n">
        <f aca="false">((B551-B539)/B539)/12</f>
        <v>0.00299760191846523</v>
      </c>
      <c r="K551" s="6" t="n">
        <f aca="false">((B551-B491)/B491)/(12*5)</f>
        <v>0.00137844611528822</v>
      </c>
      <c r="L551" s="7" t="n">
        <f aca="false">A551</f>
        <v>21245</v>
      </c>
      <c r="M551" s="0" t="n">
        <f aca="false">IF(D551="","",D551)</f>
        <v>1</v>
      </c>
      <c r="N551" s="0" t="n">
        <f aca="false">IF(E551="","",E551)</f>
        <v>1</v>
      </c>
      <c r="O551" s="0" t="str">
        <f aca="false">IF(F551="","",F551)</f>
        <v/>
      </c>
      <c r="P551" s="0" t="n">
        <f aca="false">IF(G551="","",G551)</f>
        <v>6.99652777777778</v>
      </c>
      <c r="Q551" s="0" t="n">
        <f aca="false">IF(H551="","",H551)</f>
        <v>6.99652777777778</v>
      </c>
      <c r="R551" s="0" t="str">
        <f aca="false">IF(I551="","",I551)</f>
        <v/>
      </c>
    </row>
    <row r="552" customFormat="false" ht="12" hidden="false" customHeight="false" outlineLevel="0" collapsed="false">
      <c r="A552" s="4" t="n">
        <v>21276</v>
      </c>
      <c r="B552" s="3" t="n">
        <v>28.9</v>
      </c>
      <c r="C552" s="3"/>
      <c r="D552" s="5" t="n">
        <f aca="false">D551</f>
        <v>1</v>
      </c>
      <c r="E552" s="5" t="n">
        <f aca="false">E551</f>
        <v>1</v>
      </c>
      <c r="F552" s="5"/>
      <c r="G552" s="5" t="n">
        <f aca="false">D552*$B$5/$B552</f>
        <v>6.97231833910035</v>
      </c>
      <c r="H552" s="5" t="n">
        <f aca="false">E552*$B$5/$B552</f>
        <v>6.97231833910035</v>
      </c>
      <c r="I552" s="5"/>
      <c r="J552" s="6" t="n">
        <f aca="false">((B552-B540)/B540)/12</f>
        <v>0.0029868578255675</v>
      </c>
      <c r="K552" s="6" t="n">
        <f aca="false">((B552-B492)/B492)/(12*5)</f>
        <v>0.00144110275689223</v>
      </c>
      <c r="L552" s="7" t="n">
        <f aca="false">A552</f>
        <v>21276</v>
      </c>
      <c r="M552" s="0" t="n">
        <f aca="false">IF(D552="","",D552)</f>
        <v>1</v>
      </c>
      <c r="N552" s="0" t="n">
        <f aca="false">IF(E552="","",E552)</f>
        <v>1</v>
      </c>
      <c r="O552" s="0" t="str">
        <f aca="false">IF(F552="","",F552)</f>
        <v/>
      </c>
      <c r="P552" s="0" t="n">
        <f aca="false">IF(G552="","",G552)</f>
        <v>6.97231833910035</v>
      </c>
      <c r="Q552" s="0" t="n">
        <f aca="false">IF(H552="","",H552)</f>
        <v>6.97231833910035</v>
      </c>
      <c r="R552" s="0" t="str">
        <f aca="false">IF(I552="","",I552)</f>
        <v/>
      </c>
    </row>
    <row r="553" customFormat="false" ht="12" hidden="false" customHeight="false" outlineLevel="0" collapsed="false">
      <c r="A553" s="4" t="n">
        <v>21306</v>
      </c>
      <c r="B553" s="3" t="n">
        <v>28.9</v>
      </c>
      <c r="C553" s="3"/>
      <c r="D553" s="5" t="n">
        <f aca="false">D552</f>
        <v>1</v>
      </c>
      <c r="E553" s="5" t="n">
        <f aca="false">E552</f>
        <v>1</v>
      </c>
      <c r="F553" s="5"/>
      <c r="G553" s="5" t="n">
        <f aca="false">D553*$B$5/$B553</f>
        <v>6.97231833910035</v>
      </c>
      <c r="H553" s="5" t="n">
        <f aca="false">E553*$B$5/$B553</f>
        <v>6.97231833910035</v>
      </c>
      <c r="I553" s="5"/>
      <c r="J553" s="6" t="n">
        <f aca="false">((B553-B541)/B541)/12</f>
        <v>0.00267857142857142</v>
      </c>
      <c r="K553" s="6" t="n">
        <f aca="false">((B553-B493)/B493)/(12*5)</f>
        <v>0.00137328339575531</v>
      </c>
      <c r="L553" s="7" t="n">
        <f aca="false">A553</f>
        <v>21306</v>
      </c>
      <c r="M553" s="0" t="n">
        <f aca="false">IF(D553="","",D553)</f>
        <v>1</v>
      </c>
      <c r="N553" s="0" t="n">
        <f aca="false">IF(E553="","",E553)</f>
        <v>1</v>
      </c>
      <c r="O553" s="0" t="str">
        <f aca="false">IF(F553="","",F553)</f>
        <v/>
      </c>
      <c r="P553" s="0" t="n">
        <f aca="false">IF(G553="","",G553)</f>
        <v>6.97231833910035</v>
      </c>
      <c r="Q553" s="0" t="n">
        <f aca="false">IF(H553="","",H553)</f>
        <v>6.97231833910035</v>
      </c>
      <c r="R553" s="0" t="str">
        <f aca="false">IF(I553="","",I553)</f>
        <v/>
      </c>
    </row>
    <row r="554" customFormat="false" ht="12" hidden="false" customHeight="false" outlineLevel="0" collapsed="false">
      <c r="A554" s="4" t="n">
        <v>21337</v>
      </c>
      <c r="B554" s="3" t="n">
        <v>28.9</v>
      </c>
      <c r="C554" s="3"/>
      <c r="D554" s="5" t="n">
        <f aca="false">D553</f>
        <v>1</v>
      </c>
      <c r="E554" s="5" t="n">
        <f aca="false">E553</f>
        <v>1</v>
      </c>
      <c r="F554" s="5"/>
      <c r="G554" s="5" t="n">
        <f aca="false">D554*$B$5/$B554</f>
        <v>6.97231833910035</v>
      </c>
      <c r="H554" s="5" t="n">
        <f aca="false">E554*$B$5/$B554</f>
        <v>6.97231833910035</v>
      </c>
      <c r="I554" s="5"/>
      <c r="J554" s="6" t="n">
        <f aca="false">((B554-B542)/B542)/12</f>
        <v>0.00237247924080663</v>
      </c>
      <c r="K554" s="6" t="n">
        <f aca="false">((B554-B494)/B494)/(12*5)</f>
        <v>0.00130597014925373</v>
      </c>
      <c r="L554" s="7" t="n">
        <f aca="false">A554</f>
        <v>21337</v>
      </c>
      <c r="M554" s="0" t="n">
        <f aca="false">IF(D554="","",D554)</f>
        <v>1</v>
      </c>
      <c r="N554" s="0" t="n">
        <f aca="false">IF(E554="","",E554)</f>
        <v>1</v>
      </c>
      <c r="O554" s="0" t="str">
        <f aca="false">IF(F554="","",F554)</f>
        <v/>
      </c>
      <c r="P554" s="0" t="n">
        <f aca="false">IF(G554="","",G554)</f>
        <v>6.97231833910035</v>
      </c>
      <c r="Q554" s="0" t="n">
        <f aca="false">IF(H554="","",H554)</f>
        <v>6.97231833910035</v>
      </c>
      <c r="R554" s="0" t="str">
        <f aca="false">IF(I554="","",I554)</f>
        <v/>
      </c>
    </row>
    <row r="555" customFormat="false" ht="12" hidden="false" customHeight="false" outlineLevel="0" collapsed="false">
      <c r="A555" s="4" t="n">
        <v>21367</v>
      </c>
      <c r="B555" s="3" t="n">
        <v>29</v>
      </c>
      <c r="C555" s="3"/>
      <c r="D555" s="5" t="n">
        <f aca="false">D554</f>
        <v>1</v>
      </c>
      <c r="E555" s="5" t="n">
        <f aca="false">E554</f>
        <v>1</v>
      </c>
      <c r="F555" s="5"/>
      <c r="G555" s="5" t="n">
        <f aca="false">D555*$B$5/$B555</f>
        <v>6.94827586206897</v>
      </c>
      <c r="H555" s="5" t="n">
        <f aca="false">E555*$B$5/$B555</f>
        <v>6.94827586206897</v>
      </c>
      <c r="I555" s="5"/>
      <c r="J555" s="6" t="n">
        <f aca="false">((B555-B543)/B543)/12</f>
        <v>0.00206124852767962</v>
      </c>
      <c r="K555" s="6" t="n">
        <f aca="false">((B555-B495)/B495)/(12*5)</f>
        <v>0.0013681592039801</v>
      </c>
      <c r="L555" s="7" t="n">
        <f aca="false">A555</f>
        <v>21367</v>
      </c>
      <c r="M555" s="0" t="n">
        <f aca="false">IF(D555="","",D555)</f>
        <v>1</v>
      </c>
      <c r="N555" s="0" t="n">
        <f aca="false">IF(E555="","",E555)</f>
        <v>1</v>
      </c>
      <c r="O555" s="0" t="str">
        <f aca="false">IF(F555="","",F555)</f>
        <v/>
      </c>
      <c r="P555" s="0" t="n">
        <f aca="false">IF(G555="","",G555)</f>
        <v>6.94827586206897</v>
      </c>
      <c r="Q555" s="0" t="n">
        <f aca="false">IF(H555="","",H555)</f>
        <v>6.94827586206897</v>
      </c>
      <c r="R555" s="0" t="str">
        <f aca="false">IF(I555="","",I555)</f>
        <v/>
      </c>
    </row>
    <row r="556" customFormat="false" ht="12" hidden="false" customHeight="false" outlineLevel="0" collapsed="false">
      <c r="A556" s="4" t="n">
        <v>21398</v>
      </c>
      <c r="B556" s="3" t="n">
        <v>28.9</v>
      </c>
      <c r="C556" s="3"/>
      <c r="D556" s="5" t="n">
        <f aca="false">D555</f>
        <v>1</v>
      </c>
      <c r="E556" s="5" t="n">
        <f aca="false">E555</f>
        <v>1</v>
      </c>
      <c r="F556" s="5"/>
      <c r="G556" s="5" t="n">
        <f aca="false">D556*$B$5/$B556</f>
        <v>6.97231833910035</v>
      </c>
      <c r="H556" s="5" t="n">
        <f aca="false">E556*$B$5/$B556</f>
        <v>6.97231833910035</v>
      </c>
      <c r="I556" s="5"/>
      <c r="J556" s="6" t="n">
        <f aca="false">((B556-B544)/B544)/12</f>
        <v>0.00176678445229681</v>
      </c>
      <c r="K556" s="6" t="n">
        <f aca="false">((B556-B496)/B496)/(12*5)</f>
        <v>0.00123915737298637</v>
      </c>
      <c r="L556" s="7" t="n">
        <f aca="false">A556</f>
        <v>21398</v>
      </c>
      <c r="M556" s="0" t="n">
        <f aca="false">IF(D556="","",D556)</f>
        <v>1</v>
      </c>
      <c r="N556" s="0" t="n">
        <f aca="false">IF(E556="","",E556)</f>
        <v>1</v>
      </c>
      <c r="O556" s="0" t="str">
        <f aca="false">IF(F556="","",F556)</f>
        <v/>
      </c>
      <c r="P556" s="0" t="n">
        <f aca="false">IF(G556="","",G556)</f>
        <v>6.97231833910035</v>
      </c>
      <c r="Q556" s="0" t="n">
        <f aca="false">IF(H556="","",H556)</f>
        <v>6.97231833910035</v>
      </c>
      <c r="R556" s="0" t="str">
        <f aca="false">IF(I556="","",I556)</f>
        <v/>
      </c>
    </row>
    <row r="557" customFormat="false" ht="12" hidden="false" customHeight="false" outlineLevel="0" collapsed="false">
      <c r="A557" s="4" t="n">
        <v>21429</v>
      </c>
      <c r="B557" s="3" t="n">
        <v>28.9</v>
      </c>
      <c r="C557" s="3"/>
      <c r="D557" s="5" t="n">
        <f aca="false">D556</f>
        <v>1</v>
      </c>
      <c r="E557" s="5" t="n">
        <f aca="false">E556</f>
        <v>1</v>
      </c>
      <c r="F557" s="5"/>
      <c r="G557" s="5" t="n">
        <f aca="false">D557*$B$5/$B557</f>
        <v>6.97231833910035</v>
      </c>
      <c r="H557" s="5" t="n">
        <f aca="false">E557*$B$5/$B557</f>
        <v>6.97231833910035</v>
      </c>
      <c r="I557" s="5"/>
      <c r="J557" s="6" t="n">
        <f aca="false">((B557-B545)/B545)/12</f>
        <v>0.00176678445229681</v>
      </c>
      <c r="K557" s="6" t="n">
        <f aca="false">((B557-B497)/B497)/(12*5)</f>
        <v>0.00123915737298637</v>
      </c>
      <c r="L557" s="7" t="n">
        <f aca="false">A557</f>
        <v>21429</v>
      </c>
      <c r="M557" s="0" t="n">
        <f aca="false">IF(D557="","",D557)</f>
        <v>1</v>
      </c>
      <c r="N557" s="0" t="n">
        <f aca="false">IF(E557="","",E557)</f>
        <v>1</v>
      </c>
      <c r="O557" s="0" t="str">
        <f aca="false">IF(F557="","",F557)</f>
        <v/>
      </c>
      <c r="P557" s="0" t="n">
        <f aca="false">IF(G557="","",G557)</f>
        <v>6.97231833910035</v>
      </c>
      <c r="Q557" s="0" t="n">
        <f aca="false">IF(H557="","",H557)</f>
        <v>6.97231833910035</v>
      </c>
      <c r="R557" s="0" t="str">
        <f aca="false">IF(I557="","",I557)</f>
        <v/>
      </c>
    </row>
    <row r="558" customFormat="false" ht="12" hidden="false" customHeight="false" outlineLevel="0" collapsed="false">
      <c r="A558" s="4" t="n">
        <v>21459</v>
      </c>
      <c r="B558" s="3" t="n">
        <v>28.9</v>
      </c>
      <c r="C558" s="3"/>
      <c r="D558" s="5" t="n">
        <f aca="false">D557</f>
        <v>1</v>
      </c>
      <c r="E558" s="5" t="n">
        <f aca="false">E557</f>
        <v>1</v>
      </c>
      <c r="F558" s="5"/>
      <c r="G558" s="5" t="n">
        <f aca="false">D558*$B$5/$B558</f>
        <v>6.97231833910035</v>
      </c>
      <c r="H558" s="5" t="n">
        <f aca="false">E558*$B$5/$B558</f>
        <v>6.97231833910035</v>
      </c>
      <c r="I558" s="5"/>
      <c r="J558" s="6" t="n">
        <f aca="false">((B558-B546)/B546)/12</f>
        <v>0.00176678445229681</v>
      </c>
      <c r="K558" s="6" t="n">
        <f aca="false">((B558-B498)/B498)/(12*5)</f>
        <v>0.00117283950617284</v>
      </c>
      <c r="L558" s="7" t="n">
        <f aca="false">A558</f>
        <v>21459</v>
      </c>
      <c r="M558" s="0" t="n">
        <f aca="false">IF(D558="","",D558)</f>
        <v>1</v>
      </c>
      <c r="N558" s="0" t="n">
        <f aca="false">IF(E558="","",E558)</f>
        <v>1</v>
      </c>
      <c r="O558" s="0" t="str">
        <f aca="false">IF(F558="","",F558)</f>
        <v/>
      </c>
      <c r="P558" s="0" t="n">
        <f aca="false">IF(G558="","",G558)</f>
        <v>6.97231833910035</v>
      </c>
      <c r="Q558" s="0" t="n">
        <f aca="false">IF(H558="","",H558)</f>
        <v>6.97231833910035</v>
      </c>
      <c r="R558" s="0" t="str">
        <f aca="false">IF(I558="","",I558)</f>
        <v/>
      </c>
    </row>
    <row r="559" customFormat="false" ht="12" hidden="false" customHeight="false" outlineLevel="0" collapsed="false">
      <c r="A559" s="4" t="n">
        <v>21490</v>
      </c>
      <c r="B559" s="3" t="n">
        <v>29</v>
      </c>
      <c r="C559" s="3"/>
      <c r="D559" s="5" t="n">
        <f aca="false">D558</f>
        <v>1</v>
      </c>
      <c r="E559" s="5" t="n">
        <f aca="false">E558</f>
        <v>1</v>
      </c>
      <c r="F559" s="5"/>
      <c r="G559" s="5" t="n">
        <f aca="false">D559*$B$5/$B559</f>
        <v>6.94827586206897</v>
      </c>
      <c r="H559" s="5" t="n">
        <f aca="false">E559*$B$5/$B559</f>
        <v>6.94827586206897</v>
      </c>
      <c r="I559" s="5"/>
      <c r="J559" s="6" t="n">
        <f aca="false">((B559-B547)/B547)/12</f>
        <v>0.00176056338028169</v>
      </c>
      <c r="K559" s="6" t="n">
        <f aca="false">((B559-B499)/B499)/(12*5)</f>
        <v>0.00130111524163569</v>
      </c>
      <c r="L559" s="7" t="n">
        <f aca="false">A559</f>
        <v>21490</v>
      </c>
      <c r="M559" s="0" t="n">
        <f aca="false">IF(D559="","",D559)</f>
        <v>1</v>
      </c>
      <c r="N559" s="0" t="n">
        <f aca="false">IF(E559="","",E559)</f>
        <v>1</v>
      </c>
      <c r="O559" s="0" t="str">
        <f aca="false">IF(F559="","",F559)</f>
        <v/>
      </c>
      <c r="P559" s="0" t="n">
        <f aca="false">IF(G559="","",G559)</f>
        <v>6.94827586206897</v>
      </c>
      <c r="Q559" s="0" t="n">
        <f aca="false">IF(H559="","",H559)</f>
        <v>6.94827586206897</v>
      </c>
      <c r="R559" s="0" t="str">
        <f aca="false">IF(I559="","",I559)</f>
        <v/>
      </c>
    </row>
    <row r="560" customFormat="false" ht="12" hidden="false" customHeight="false" outlineLevel="0" collapsed="false">
      <c r="A560" s="4" t="n">
        <v>21520</v>
      </c>
      <c r="B560" s="3" t="n">
        <v>28.9</v>
      </c>
      <c r="C560" s="3"/>
      <c r="D560" s="5" t="n">
        <f aca="false">D559</f>
        <v>1</v>
      </c>
      <c r="E560" s="5" t="n">
        <f aca="false">E559</f>
        <v>1</v>
      </c>
      <c r="F560" s="5"/>
      <c r="G560" s="5" t="n">
        <f aca="false">D560*$B$5/$B560</f>
        <v>6.97231833910035</v>
      </c>
      <c r="H560" s="5" t="n">
        <f aca="false">E560*$B$5/$B560</f>
        <v>6.97231833910035</v>
      </c>
      <c r="I560" s="5"/>
      <c r="J560" s="6" t="n">
        <f aca="false">((B560-B548)/B548)/12</f>
        <v>0.00146713615023474</v>
      </c>
      <c r="K560" s="6" t="n">
        <f aca="false">((B560-B500)/B500)/(12*5)</f>
        <v>0.00123915737298637</v>
      </c>
      <c r="L560" s="7" t="n">
        <f aca="false">A560</f>
        <v>21520</v>
      </c>
      <c r="M560" s="0" t="n">
        <f aca="false">IF(D560="","",D560)</f>
        <v>1</v>
      </c>
      <c r="N560" s="0" t="n">
        <f aca="false">IF(E560="","",E560)</f>
        <v>1</v>
      </c>
      <c r="O560" s="0" t="str">
        <f aca="false">IF(F560="","",F560)</f>
        <v/>
      </c>
      <c r="P560" s="0" t="n">
        <f aca="false">IF(G560="","",G560)</f>
        <v>6.97231833910035</v>
      </c>
      <c r="Q560" s="0" t="n">
        <f aca="false">IF(H560="","",H560)</f>
        <v>6.97231833910035</v>
      </c>
      <c r="R560" s="0" t="str">
        <f aca="false">IF(I560="","",I560)</f>
        <v/>
      </c>
    </row>
    <row r="561" customFormat="false" ht="12" hidden="false" customHeight="false" outlineLevel="0" collapsed="false">
      <c r="A561" s="4" t="n">
        <v>21551</v>
      </c>
      <c r="B561" s="3" t="n">
        <v>29</v>
      </c>
      <c r="C561" s="3"/>
      <c r="D561" s="5" t="n">
        <f aca="false">D560</f>
        <v>1</v>
      </c>
      <c r="E561" s="5" t="n">
        <f aca="false">E560</f>
        <v>1</v>
      </c>
      <c r="F561" s="5"/>
      <c r="G561" s="5" t="n">
        <f aca="false">D561*$B$5/$B561</f>
        <v>6.94827586206897</v>
      </c>
      <c r="H561" s="5" t="n">
        <f aca="false">E561*$B$5/$B561</f>
        <v>6.94827586206897</v>
      </c>
      <c r="I561" s="5"/>
      <c r="J561" s="6" t="n">
        <f aca="false">((B561-B549)/B549)/12</f>
        <v>0.00116550116550116</v>
      </c>
      <c r="K561" s="6" t="n">
        <f aca="false">((B561-B501)/B501)/(12*5)</f>
        <v>0.00130111524163569</v>
      </c>
      <c r="L561" s="7" t="n">
        <f aca="false">A561</f>
        <v>21551</v>
      </c>
      <c r="M561" s="0" t="n">
        <f aca="false">IF(D561="","",D561)</f>
        <v>1</v>
      </c>
      <c r="N561" s="0" t="n">
        <f aca="false">IF(E561="","",E561)</f>
        <v>1</v>
      </c>
      <c r="O561" s="0" t="str">
        <f aca="false">IF(F561="","",F561)</f>
        <v/>
      </c>
      <c r="P561" s="0" t="n">
        <f aca="false">IF(G561="","",G561)</f>
        <v>6.94827586206897</v>
      </c>
      <c r="Q561" s="0" t="n">
        <f aca="false">IF(H561="","",H561)</f>
        <v>6.94827586206897</v>
      </c>
      <c r="R561" s="0" t="str">
        <f aca="false">IF(I561="","",I561)</f>
        <v/>
      </c>
    </row>
    <row r="562" customFormat="false" ht="12" hidden="false" customHeight="false" outlineLevel="0" collapsed="false">
      <c r="A562" s="4" t="n">
        <v>21582</v>
      </c>
      <c r="B562" s="3" t="n">
        <v>28.9</v>
      </c>
      <c r="C562" s="3"/>
      <c r="D562" s="5" t="n">
        <f aca="false">D561</f>
        <v>1</v>
      </c>
      <c r="E562" s="5" t="n">
        <f aca="false">E561</f>
        <v>1</v>
      </c>
      <c r="F562" s="5"/>
      <c r="G562" s="5" t="n">
        <f aca="false">D562*$B$5/$B562</f>
        <v>6.97231833910035</v>
      </c>
      <c r="H562" s="5" t="n">
        <f aca="false">E562*$B$5/$B562</f>
        <v>6.97231833910035</v>
      </c>
      <c r="I562" s="5"/>
      <c r="J562" s="6" t="n">
        <f aca="false">((B562-B550)/B550)/12</f>
        <v>0.000874125874125866</v>
      </c>
      <c r="K562" s="6" t="n">
        <f aca="false">((B562-B502)/B502)/(12*5)</f>
        <v>0.00123915737298637</v>
      </c>
      <c r="L562" s="7" t="n">
        <f aca="false">A562</f>
        <v>21582</v>
      </c>
      <c r="M562" s="0" t="n">
        <f aca="false">IF(D562="","",D562)</f>
        <v>1</v>
      </c>
      <c r="N562" s="0" t="n">
        <f aca="false">IF(E562="","",E562)</f>
        <v>1</v>
      </c>
      <c r="O562" s="0" t="str">
        <f aca="false">IF(F562="","",F562)</f>
        <v/>
      </c>
      <c r="P562" s="0" t="n">
        <f aca="false">IF(G562="","",G562)</f>
        <v>6.97231833910035</v>
      </c>
      <c r="Q562" s="0" t="n">
        <f aca="false">IF(H562="","",H562)</f>
        <v>6.97231833910035</v>
      </c>
      <c r="R562" s="0" t="str">
        <f aca="false">IF(I562="","",I562)</f>
        <v/>
      </c>
    </row>
    <row r="563" customFormat="false" ht="12" hidden="false" customHeight="false" outlineLevel="0" collapsed="false">
      <c r="A563" s="4" t="n">
        <v>21610</v>
      </c>
      <c r="B563" s="3" t="n">
        <v>28.9</v>
      </c>
      <c r="C563" s="3"/>
      <c r="D563" s="5" t="n">
        <f aca="false">D562</f>
        <v>1</v>
      </c>
      <c r="E563" s="5" t="n">
        <f aca="false">E562</f>
        <v>1</v>
      </c>
      <c r="F563" s="5"/>
      <c r="G563" s="5" t="n">
        <f aca="false">D563*$B$5/$B563</f>
        <v>6.97231833910035</v>
      </c>
      <c r="H563" s="5" t="n">
        <f aca="false">E563*$B$5/$B563</f>
        <v>6.97231833910035</v>
      </c>
      <c r="I563" s="5"/>
      <c r="J563" s="6" t="n">
        <f aca="false">((B563-B551)/B551)/12</f>
        <v>0.000289351851851846</v>
      </c>
      <c r="K563" s="6" t="n">
        <f aca="false">((B563-B503)/B503)/(12*5)</f>
        <v>0.00123915737298637</v>
      </c>
      <c r="L563" s="7" t="n">
        <f aca="false">A563</f>
        <v>21610</v>
      </c>
      <c r="M563" s="0" t="n">
        <f aca="false">IF(D563="","",D563)</f>
        <v>1</v>
      </c>
      <c r="N563" s="0" t="n">
        <f aca="false">IF(E563="","",E563)</f>
        <v>1</v>
      </c>
      <c r="O563" s="0" t="str">
        <f aca="false">IF(F563="","",F563)</f>
        <v/>
      </c>
      <c r="P563" s="0" t="n">
        <f aca="false">IF(G563="","",G563)</f>
        <v>6.97231833910035</v>
      </c>
      <c r="Q563" s="0" t="n">
        <f aca="false">IF(H563="","",H563)</f>
        <v>6.97231833910035</v>
      </c>
      <c r="R563" s="0" t="str">
        <f aca="false">IF(I563="","",I563)</f>
        <v/>
      </c>
    </row>
    <row r="564" customFormat="false" ht="12" hidden="false" customHeight="false" outlineLevel="0" collapsed="false">
      <c r="A564" s="4" t="n">
        <v>21641</v>
      </c>
      <c r="B564" s="3" t="n">
        <v>29</v>
      </c>
      <c r="C564" s="3"/>
      <c r="D564" s="5" t="n">
        <f aca="false">D563</f>
        <v>1</v>
      </c>
      <c r="E564" s="5" t="n">
        <f aca="false">E563</f>
        <v>1</v>
      </c>
      <c r="F564" s="5"/>
      <c r="G564" s="5" t="n">
        <f aca="false">D564*$B$5/$B564</f>
        <v>6.94827586206897</v>
      </c>
      <c r="H564" s="5" t="n">
        <f aca="false">E564*$B$5/$B564</f>
        <v>6.94827586206897</v>
      </c>
      <c r="I564" s="5"/>
      <c r="J564" s="6" t="n">
        <f aca="false">((B564-B552)/B552)/12</f>
        <v>0.0002883506343714</v>
      </c>
      <c r="K564" s="6" t="n">
        <f aca="false">((B564-B504)/B504)/(12*5)</f>
        <v>0.0013681592039801</v>
      </c>
      <c r="L564" s="7" t="n">
        <f aca="false">A564</f>
        <v>21641</v>
      </c>
      <c r="M564" s="0" t="n">
        <f aca="false">IF(D564="","",D564)</f>
        <v>1</v>
      </c>
      <c r="N564" s="0" t="n">
        <f aca="false">IF(E564="","",E564)</f>
        <v>1</v>
      </c>
      <c r="O564" s="0" t="str">
        <f aca="false">IF(F564="","",F564)</f>
        <v/>
      </c>
      <c r="P564" s="0" t="n">
        <f aca="false">IF(G564="","",G564)</f>
        <v>6.94827586206897</v>
      </c>
      <c r="Q564" s="0" t="n">
        <f aca="false">IF(H564="","",H564)</f>
        <v>6.94827586206897</v>
      </c>
      <c r="R564" s="0" t="str">
        <f aca="false">IF(I564="","",I564)</f>
        <v/>
      </c>
    </row>
    <row r="565" customFormat="false" ht="12" hidden="false" customHeight="false" outlineLevel="0" collapsed="false">
      <c r="A565" s="4" t="n">
        <v>21671</v>
      </c>
      <c r="B565" s="3" t="n">
        <v>29</v>
      </c>
      <c r="C565" s="3"/>
      <c r="D565" s="5" t="n">
        <f aca="false">D564</f>
        <v>1</v>
      </c>
      <c r="E565" s="5" t="n">
        <f aca="false">E564</f>
        <v>1</v>
      </c>
      <c r="F565" s="5"/>
      <c r="G565" s="5" t="n">
        <f aca="false">D565*$B$5/$B565</f>
        <v>6.94827586206897</v>
      </c>
      <c r="H565" s="5" t="n">
        <f aca="false">E565*$B$5/$B565</f>
        <v>6.94827586206897</v>
      </c>
      <c r="I565" s="5"/>
      <c r="J565" s="6" t="n">
        <f aca="false">((B565-B553)/B553)/12</f>
        <v>0.0002883506343714</v>
      </c>
      <c r="K565" s="6" t="n">
        <f aca="false">((B565-B505)/B505)/(12*5)</f>
        <v>0.00130111524163569</v>
      </c>
      <c r="L565" s="7" t="n">
        <f aca="false">A565</f>
        <v>21671</v>
      </c>
      <c r="M565" s="0" t="n">
        <f aca="false">IF(D565="","",D565)</f>
        <v>1</v>
      </c>
      <c r="N565" s="0" t="n">
        <f aca="false">IF(E565="","",E565)</f>
        <v>1</v>
      </c>
      <c r="O565" s="0" t="str">
        <f aca="false">IF(F565="","",F565)</f>
        <v/>
      </c>
      <c r="P565" s="0" t="n">
        <f aca="false">IF(G565="","",G565)</f>
        <v>6.94827586206897</v>
      </c>
      <c r="Q565" s="0" t="n">
        <f aca="false">IF(H565="","",H565)</f>
        <v>6.94827586206897</v>
      </c>
      <c r="R565" s="0" t="str">
        <f aca="false">IF(I565="","",I565)</f>
        <v/>
      </c>
    </row>
    <row r="566" customFormat="false" ht="12" hidden="false" customHeight="false" outlineLevel="0" collapsed="false">
      <c r="A566" s="4" t="n">
        <v>21702</v>
      </c>
      <c r="B566" s="3" t="n">
        <v>29.1</v>
      </c>
      <c r="C566" s="3"/>
      <c r="D566" s="5" t="n">
        <f aca="false">D565</f>
        <v>1</v>
      </c>
      <c r="E566" s="5" t="n">
        <f aca="false">E565</f>
        <v>1</v>
      </c>
      <c r="F566" s="5"/>
      <c r="G566" s="5" t="n">
        <f aca="false">D566*$B$5/$B566</f>
        <v>6.92439862542955</v>
      </c>
      <c r="H566" s="5" t="n">
        <f aca="false">E566*$B$5/$B566</f>
        <v>6.92439862542955</v>
      </c>
      <c r="I566" s="5"/>
      <c r="J566" s="6" t="n">
        <f aca="false">((B566-B554)/B554)/12</f>
        <v>0.0005767012687428</v>
      </c>
      <c r="K566" s="6" t="n">
        <f aca="false">((B566-B506)/B506)/(12*5)</f>
        <v>0.00136307311028501</v>
      </c>
      <c r="L566" s="7" t="n">
        <f aca="false">A566</f>
        <v>21702</v>
      </c>
      <c r="M566" s="0" t="n">
        <f aca="false">IF(D566="","",D566)</f>
        <v>1</v>
      </c>
      <c r="N566" s="0" t="n">
        <f aca="false">IF(E566="","",E566)</f>
        <v>1</v>
      </c>
      <c r="O566" s="0" t="str">
        <f aca="false">IF(F566="","",F566)</f>
        <v/>
      </c>
      <c r="P566" s="0" t="n">
        <f aca="false">IF(G566="","",G566)</f>
        <v>6.92439862542955</v>
      </c>
      <c r="Q566" s="0" t="n">
        <f aca="false">IF(H566="","",H566)</f>
        <v>6.92439862542955</v>
      </c>
      <c r="R566" s="0" t="str">
        <f aca="false">IF(I566="","",I566)</f>
        <v/>
      </c>
    </row>
    <row r="567" customFormat="false" ht="12" hidden="false" customHeight="false" outlineLevel="0" collapsed="false">
      <c r="A567" s="4" t="n">
        <v>21732</v>
      </c>
      <c r="B567" s="3" t="n">
        <v>29.2</v>
      </c>
      <c r="C567" s="3"/>
      <c r="D567" s="5" t="n">
        <f aca="false">D566</f>
        <v>1</v>
      </c>
      <c r="E567" s="5" t="n">
        <f aca="false">E566</f>
        <v>1</v>
      </c>
      <c r="F567" s="5"/>
      <c r="G567" s="5" t="n">
        <f aca="false">D567*$B$5/$B567</f>
        <v>6.90068493150685</v>
      </c>
      <c r="H567" s="5" t="n">
        <f aca="false">E567*$B$5/$B567</f>
        <v>6.90068493150685</v>
      </c>
      <c r="I567" s="5"/>
      <c r="J567" s="6" t="n">
        <f aca="false">((B567-B555)/B555)/12</f>
        <v>0.000574712643678159</v>
      </c>
      <c r="K567" s="6" t="n">
        <f aca="false">((B567-B507)/B507)/(12*5)</f>
        <v>0.00142503097893433</v>
      </c>
      <c r="L567" s="7" t="n">
        <f aca="false">A567</f>
        <v>21732</v>
      </c>
      <c r="M567" s="0" t="n">
        <f aca="false">IF(D567="","",D567)</f>
        <v>1</v>
      </c>
      <c r="N567" s="0" t="n">
        <f aca="false">IF(E567="","",E567)</f>
        <v>1</v>
      </c>
      <c r="O567" s="0" t="str">
        <f aca="false">IF(F567="","",F567)</f>
        <v/>
      </c>
      <c r="P567" s="0" t="n">
        <f aca="false">IF(G567="","",G567)</f>
        <v>6.90068493150685</v>
      </c>
      <c r="Q567" s="0" t="n">
        <f aca="false">IF(H567="","",H567)</f>
        <v>6.90068493150685</v>
      </c>
      <c r="R567" s="0" t="str">
        <f aca="false">IF(I567="","",I567)</f>
        <v/>
      </c>
    </row>
    <row r="568" customFormat="false" ht="12" hidden="false" customHeight="false" outlineLevel="0" collapsed="false">
      <c r="A568" s="4" t="n">
        <v>21763</v>
      </c>
      <c r="B568" s="3" t="n">
        <v>29.2</v>
      </c>
      <c r="C568" s="3"/>
      <c r="D568" s="5" t="n">
        <f aca="false">D567</f>
        <v>1</v>
      </c>
      <c r="E568" s="5" t="n">
        <f aca="false">E567</f>
        <v>1</v>
      </c>
      <c r="F568" s="5"/>
      <c r="G568" s="5" t="n">
        <f aca="false">D568*$B$5/$B568</f>
        <v>6.90068493150685</v>
      </c>
      <c r="H568" s="5" t="n">
        <f aca="false">E568*$B$5/$B568</f>
        <v>6.90068493150685</v>
      </c>
      <c r="I568" s="5"/>
      <c r="J568" s="6" t="n">
        <f aca="false">((B568-B556)/B556)/12</f>
        <v>0.000865051903114189</v>
      </c>
      <c r="K568" s="6" t="n">
        <f aca="false">((B568-B508)/B508)/(12*5)</f>
        <v>0.00142503097893433</v>
      </c>
      <c r="L568" s="7" t="n">
        <f aca="false">A568</f>
        <v>21763</v>
      </c>
      <c r="M568" s="0" t="n">
        <f aca="false">IF(D568="","",D568)</f>
        <v>1</v>
      </c>
      <c r="N568" s="0" t="n">
        <f aca="false">IF(E568="","",E568)</f>
        <v>1</v>
      </c>
      <c r="O568" s="0" t="str">
        <f aca="false">IF(F568="","",F568)</f>
        <v/>
      </c>
      <c r="P568" s="0" t="n">
        <f aca="false">IF(G568="","",G568)</f>
        <v>6.90068493150685</v>
      </c>
      <c r="Q568" s="0" t="n">
        <f aca="false">IF(H568="","",H568)</f>
        <v>6.90068493150685</v>
      </c>
      <c r="R568" s="0" t="str">
        <f aca="false">IF(I568="","",I568)</f>
        <v/>
      </c>
    </row>
    <row r="569" customFormat="false" ht="12" hidden="false" customHeight="false" outlineLevel="0" collapsed="false">
      <c r="A569" s="4" t="n">
        <v>21794</v>
      </c>
      <c r="B569" s="3" t="n">
        <v>29.3</v>
      </c>
      <c r="C569" s="3"/>
      <c r="D569" s="5" t="n">
        <f aca="false">D568</f>
        <v>1</v>
      </c>
      <c r="E569" s="5" t="n">
        <f aca="false">E568</f>
        <v>1</v>
      </c>
      <c r="F569" s="5"/>
      <c r="G569" s="5" t="n">
        <f aca="false">D569*$B$5/$B569</f>
        <v>6.87713310580205</v>
      </c>
      <c r="H569" s="5" t="n">
        <f aca="false">E569*$B$5/$B569</f>
        <v>6.87713310580205</v>
      </c>
      <c r="I569" s="5"/>
      <c r="J569" s="6" t="n">
        <f aca="false">((B569-B557)/B557)/12</f>
        <v>0.00115340253748559</v>
      </c>
      <c r="K569" s="6" t="n">
        <f aca="false">((B569-B509)/B509)/(12*5)</f>
        <v>0.0015547263681592</v>
      </c>
      <c r="L569" s="7" t="n">
        <f aca="false">A569</f>
        <v>21794</v>
      </c>
      <c r="M569" s="0" t="n">
        <f aca="false">IF(D569="","",D569)</f>
        <v>1</v>
      </c>
      <c r="N569" s="0" t="n">
        <f aca="false">IF(E569="","",E569)</f>
        <v>1</v>
      </c>
      <c r="O569" s="0" t="str">
        <f aca="false">IF(F569="","",F569)</f>
        <v/>
      </c>
      <c r="P569" s="0" t="n">
        <f aca="false">IF(G569="","",G569)</f>
        <v>6.87713310580205</v>
      </c>
      <c r="Q569" s="0" t="n">
        <f aca="false">IF(H569="","",H569)</f>
        <v>6.87713310580205</v>
      </c>
      <c r="R569" s="0" t="str">
        <f aca="false">IF(I569="","",I569)</f>
        <v/>
      </c>
    </row>
    <row r="570" customFormat="false" ht="12" hidden="false" customHeight="false" outlineLevel="0" collapsed="false">
      <c r="A570" s="4" t="n">
        <v>21824</v>
      </c>
      <c r="B570" s="3" t="n">
        <v>29.4</v>
      </c>
      <c r="C570" s="3"/>
      <c r="D570" s="5" t="n">
        <f aca="false">D569</f>
        <v>1</v>
      </c>
      <c r="E570" s="5" t="n">
        <f aca="false">E569</f>
        <v>1</v>
      </c>
      <c r="F570" s="5"/>
      <c r="G570" s="5" t="n">
        <f aca="false">D570*$B$5/$B570</f>
        <v>6.85374149659864</v>
      </c>
      <c r="H570" s="5" t="n">
        <f aca="false">E570*$B$5/$B570</f>
        <v>6.85374149659864</v>
      </c>
      <c r="I570" s="5"/>
      <c r="J570" s="6" t="n">
        <f aca="false">((B570-B558)/B558)/12</f>
        <v>0.00144175317185698</v>
      </c>
      <c r="K570" s="6" t="n">
        <f aca="false">((B570-B510)/B510)/(12*5)</f>
        <v>0.00161691542288557</v>
      </c>
      <c r="L570" s="7" t="n">
        <f aca="false">A570</f>
        <v>21824</v>
      </c>
      <c r="M570" s="0" t="n">
        <f aca="false">IF(D570="","",D570)</f>
        <v>1</v>
      </c>
      <c r="N570" s="0" t="n">
        <f aca="false">IF(E570="","",E570)</f>
        <v>1</v>
      </c>
      <c r="O570" s="0" t="str">
        <f aca="false">IF(F570="","",F570)</f>
        <v/>
      </c>
      <c r="P570" s="0" t="n">
        <f aca="false">IF(G570="","",G570)</f>
        <v>6.85374149659864</v>
      </c>
      <c r="Q570" s="0" t="n">
        <f aca="false">IF(H570="","",H570)</f>
        <v>6.85374149659864</v>
      </c>
      <c r="R570" s="0" t="str">
        <f aca="false">IF(I570="","",I570)</f>
        <v/>
      </c>
    </row>
    <row r="571" customFormat="false" ht="12" hidden="false" customHeight="false" outlineLevel="0" collapsed="false">
      <c r="A571" s="4" t="n">
        <v>21855</v>
      </c>
      <c r="B571" s="3" t="n">
        <v>29.4</v>
      </c>
      <c r="C571" s="3"/>
      <c r="D571" s="5" t="n">
        <f aca="false">D570</f>
        <v>1</v>
      </c>
      <c r="E571" s="5" t="n">
        <f aca="false">E570</f>
        <v>1</v>
      </c>
      <c r="F571" s="5"/>
      <c r="G571" s="5" t="n">
        <f aca="false">D571*$B$5/$B571</f>
        <v>6.85374149659864</v>
      </c>
      <c r="H571" s="5" t="n">
        <f aca="false">E571*$B$5/$B571</f>
        <v>6.85374149659864</v>
      </c>
      <c r="I571" s="5"/>
      <c r="J571" s="6" t="n">
        <f aca="false">((B571-B559)/B559)/12</f>
        <v>0.00114942528735632</v>
      </c>
      <c r="K571" s="6" t="n">
        <f aca="false">((B571-B511)/B511)/(12*5)</f>
        <v>0.00161691542288557</v>
      </c>
      <c r="L571" s="7" t="n">
        <f aca="false">A571</f>
        <v>21855</v>
      </c>
      <c r="M571" s="0" t="n">
        <f aca="false">IF(D571="","",D571)</f>
        <v>1</v>
      </c>
      <c r="N571" s="0" t="n">
        <f aca="false">IF(E571="","",E571)</f>
        <v>1</v>
      </c>
      <c r="O571" s="0" t="str">
        <f aca="false">IF(F571="","",F571)</f>
        <v/>
      </c>
      <c r="P571" s="0" t="n">
        <f aca="false">IF(G571="","",G571)</f>
        <v>6.85374149659864</v>
      </c>
      <c r="Q571" s="0" t="n">
        <f aca="false">IF(H571="","",H571)</f>
        <v>6.85374149659864</v>
      </c>
      <c r="R571" s="0" t="str">
        <f aca="false">IF(I571="","",I571)</f>
        <v/>
      </c>
    </row>
    <row r="572" customFormat="false" ht="12" hidden="false" customHeight="false" outlineLevel="0" collapsed="false">
      <c r="A572" s="4" t="n">
        <v>21885</v>
      </c>
      <c r="B572" s="3" t="n">
        <v>29.4</v>
      </c>
      <c r="C572" s="3"/>
      <c r="D572" s="5" t="n">
        <f aca="false">D571</f>
        <v>1</v>
      </c>
      <c r="E572" s="5" t="n">
        <f aca="false">E571</f>
        <v>1</v>
      </c>
      <c r="F572" s="5"/>
      <c r="G572" s="5" t="n">
        <f aca="false">D572*$B$5/$B572</f>
        <v>6.85374149659864</v>
      </c>
      <c r="H572" s="5" t="n">
        <f aca="false">E572*$B$5/$B572</f>
        <v>6.85374149659864</v>
      </c>
      <c r="I572" s="5"/>
      <c r="J572" s="6" t="n">
        <f aca="false">((B572-B560)/B560)/12</f>
        <v>0.00144175317185698</v>
      </c>
      <c r="K572" s="6" t="n">
        <f aca="false">((B572-B512)/B512)/(12*5)</f>
        <v>0.00168539325842697</v>
      </c>
      <c r="L572" s="7" t="n">
        <f aca="false">A572</f>
        <v>21885</v>
      </c>
      <c r="M572" s="0" t="n">
        <f aca="false">IF(D572="","",D572)</f>
        <v>1</v>
      </c>
      <c r="N572" s="0" t="n">
        <f aca="false">IF(E572="","",E572)</f>
        <v>1</v>
      </c>
      <c r="O572" s="0" t="str">
        <f aca="false">IF(F572="","",F572)</f>
        <v/>
      </c>
      <c r="P572" s="0" t="n">
        <f aca="false">IF(G572="","",G572)</f>
        <v>6.85374149659864</v>
      </c>
      <c r="Q572" s="0" t="n">
        <f aca="false">IF(H572="","",H572)</f>
        <v>6.85374149659864</v>
      </c>
      <c r="R572" s="0" t="str">
        <f aca="false">IF(I572="","",I572)</f>
        <v/>
      </c>
    </row>
    <row r="573" customFormat="false" ht="12" hidden="false" customHeight="false" outlineLevel="0" collapsed="false">
      <c r="A573" s="4" t="n">
        <v>21916</v>
      </c>
      <c r="B573" s="3" t="n">
        <v>29.3</v>
      </c>
      <c r="C573" s="3"/>
      <c r="D573" s="5" t="n">
        <f aca="false">D572</f>
        <v>1</v>
      </c>
      <c r="E573" s="5" t="n">
        <f aca="false">E572</f>
        <v>1</v>
      </c>
      <c r="F573" s="5"/>
      <c r="G573" s="5" t="n">
        <f aca="false">D573*$B$5/$B573</f>
        <v>6.87713310580205</v>
      </c>
      <c r="H573" s="5" t="n">
        <f aca="false">E573*$B$5/$B573</f>
        <v>6.87713310580205</v>
      </c>
      <c r="I573" s="5"/>
      <c r="J573" s="6" t="n">
        <f aca="false">((B573-B561)/B561)/12</f>
        <v>0.000862068965517243</v>
      </c>
      <c r="K573" s="6" t="n">
        <f aca="false">((B573-B513)/B513)/(12*5)</f>
        <v>0.00162297128589264</v>
      </c>
      <c r="L573" s="7" t="n">
        <f aca="false">A573</f>
        <v>21916</v>
      </c>
      <c r="M573" s="0" t="n">
        <f aca="false">IF(D573="","",D573)</f>
        <v>1</v>
      </c>
      <c r="N573" s="0" t="n">
        <f aca="false">IF(E573="","",E573)</f>
        <v>1</v>
      </c>
      <c r="O573" s="0" t="str">
        <f aca="false">IF(F573="","",F573)</f>
        <v/>
      </c>
      <c r="P573" s="0" t="n">
        <f aca="false">IF(G573="","",G573)</f>
        <v>6.87713310580205</v>
      </c>
      <c r="Q573" s="0" t="n">
        <f aca="false">IF(H573="","",H573)</f>
        <v>6.87713310580205</v>
      </c>
      <c r="R573" s="0" t="str">
        <f aca="false">IF(I573="","",I573)</f>
        <v/>
      </c>
    </row>
    <row r="574" customFormat="false" ht="12" hidden="false" customHeight="false" outlineLevel="0" collapsed="false">
      <c r="A574" s="4" t="n">
        <v>21947</v>
      </c>
      <c r="B574" s="3" t="n">
        <v>29.4</v>
      </c>
      <c r="C574" s="3"/>
      <c r="D574" s="5" t="n">
        <f aca="false">D573</f>
        <v>1</v>
      </c>
      <c r="E574" s="5" t="n">
        <f aca="false">E573</f>
        <v>1</v>
      </c>
      <c r="F574" s="5"/>
      <c r="G574" s="5" t="n">
        <f aca="false">D574*$B$5/$B574</f>
        <v>6.85374149659864</v>
      </c>
      <c r="H574" s="5" t="n">
        <f aca="false">E574*$B$5/$B574</f>
        <v>6.85374149659864</v>
      </c>
      <c r="I574" s="5"/>
      <c r="J574" s="6" t="n">
        <f aca="false">((B574-B562)/B562)/12</f>
        <v>0.00144175317185698</v>
      </c>
      <c r="K574" s="6" t="n">
        <f aca="false">((B574-B514)/B514)/(12*5)</f>
        <v>0.00168539325842697</v>
      </c>
      <c r="L574" s="7" t="n">
        <f aca="false">A574</f>
        <v>21947</v>
      </c>
      <c r="M574" s="0" t="n">
        <f aca="false">IF(D574="","",D574)</f>
        <v>1</v>
      </c>
      <c r="N574" s="0" t="n">
        <f aca="false">IF(E574="","",E574)</f>
        <v>1</v>
      </c>
      <c r="O574" s="0" t="str">
        <f aca="false">IF(F574="","",F574)</f>
        <v/>
      </c>
      <c r="P574" s="0" t="n">
        <f aca="false">IF(G574="","",G574)</f>
        <v>6.85374149659864</v>
      </c>
      <c r="Q574" s="0" t="n">
        <f aca="false">IF(H574="","",H574)</f>
        <v>6.85374149659864</v>
      </c>
      <c r="R574" s="0" t="str">
        <f aca="false">IF(I574="","",I574)</f>
        <v/>
      </c>
    </row>
    <row r="575" customFormat="false" ht="12" hidden="false" customHeight="false" outlineLevel="0" collapsed="false">
      <c r="A575" s="4" t="n">
        <v>21976</v>
      </c>
      <c r="B575" s="3" t="n">
        <v>29.4</v>
      </c>
      <c r="C575" s="3"/>
      <c r="D575" s="5" t="n">
        <f aca="false">D574</f>
        <v>1</v>
      </c>
      <c r="E575" s="5" t="n">
        <f aca="false">E574</f>
        <v>1</v>
      </c>
      <c r="F575" s="5"/>
      <c r="G575" s="5" t="n">
        <f aca="false">D575*$B$5/$B575</f>
        <v>6.85374149659864</v>
      </c>
      <c r="H575" s="5" t="n">
        <f aca="false">E575*$B$5/$B575</f>
        <v>6.85374149659864</v>
      </c>
      <c r="I575" s="5"/>
      <c r="J575" s="6" t="n">
        <f aca="false">((B575-B563)/B563)/12</f>
        <v>0.00144175317185698</v>
      </c>
      <c r="K575" s="6" t="n">
        <f aca="false">((B575-B515)/B515)/(12*5)</f>
        <v>0.00168539325842697</v>
      </c>
      <c r="L575" s="7" t="n">
        <f aca="false">A575</f>
        <v>21976</v>
      </c>
      <c r="M575" s="0" t="n">
        <f aca="false">IF(D575="","",D575)</f>
        <v>1</v>
      </c>
      <c r="N575" s="0" t="n">
        <f aca="false">IF(E575="","",E575)</f>
        <v>1</v>
      </c>
      <c r="O575" s="0" t="str">
        <f aca="false">IF(F575="","",F575)</f>
        <v/>
      </c>
      <c r="P575" s="0" t="n">
        <f aca="false">IF(G575="","",G575)</f>
        <v>6.85374149659864</v>
      </c>
      <c r="Q575" s="0" t="n">
        <f aca="false">IF(H575="","",H575)</f>
        <v>6.85374149659864</v>
      </c>
      <c r="R575" s="0" t="str">
        <f aca="false">IF(I575="","",I575)</f>
        <v/>
      </c>
    </row>
    <row r="576" customFormat="false" ht="12" hidden="false" customHeight="false" outlineLevel="0" collapsed="false">
      <c r="A576" s="4" t="n">
        <v>22007</v>
      </c>
      <c r="B576" s="3" t="n">
        <v>29.5</v>
      </c>
      <c r="C576" s="3"/>
      <c r="D576" s="5" t="n">
        <f aca="false">D575</f>
        <v>1</v>
      </c>
      <c r="E576" s="5" t="n">
        <f aca="false">E575</f>
        <v>1</v>
      </c>
      <c r="F576" s="5"/>
      <c r="G576" s="5" t="n">
        <f aca="false">D576*$B$5/$B576</f>
        <v>6.83050847457627</v>
      </c>
      <c r="H576" s="5" t="n">
        <f aca="false">E576*$B$5/$B576</f>
        <v>6.83050847457627</v>
      </c>
      <c r="I576" s="5"/>
      <c r="J576" s="6" t="n">
        <f aca="false">((B576-B564)/B564)/12</f>
        <v>0.0014367816091954</v>
      </c>
      <c r="K576" s="6" t="n">
        <f aca="false">((B576-B516)/B516)/(12*5)</f>
        <v>0.0017478152309613</v>
      </c>
      <c r="L576" s="7" t="n">
        <f aca="false">A576</f>
        <v>22007</v>
      </c>
      <c r="M576" s="0" t="n">
        <f aca="false">IF(D576="","",D576)</f>
        <v>1</v>
      </c>
      <c r="N576" s="0" t="n">
        <f aca="false">IF(E576="","",E576)</f>
        <v>1</v>
      </c>
      <c r="O576" s="0" t="str">
        <f aca="false">IF(F576="","",F576)</f>
        <v/>
      </c>
      <c r="P576" s="0" t="n">
        <f aca="false">IF(G576="","",G576)</f>
        <v>6.83050847457627</v>
      </c>
      <c r="Q576" s="0" t="n">
        <f aca="false">IF(H576="","",H576)</f>
        <v>6.83050847457627</v>
      </c>
      <c r="R576" s="0" t="str">
        <f aca="false">IF(I576="","",I576)</f>
        <v/>
      </c>
    </row>
    <row r="577" customFormat="false" ht="12" hidden="false" customHeight="false" outlineLevel="0" collapsed="false">
      <c r="A577" s="4" t="n">
        <v>22037</v>
      </c>
      <c r="B577" s="3" t="n">
        <v>29.5</v>
      </c>
      <c r="C577" s="3"/>
      <c r="D577" s="5" t="n">
        <f aca="false">D576</f>
        <v>1</v>
      </c>
      <c r="E577" s="5" t="n">
        <f aca="false">E576</f>
        <v>1</v>
      </c>
      <c r="F577" s="5"/>
      <c r="G577" s="5" t="n">
        <f aca="false">D577*$B$5/$B577</f>
        <v>6.83050847457627</v>
      </c>
      <c r="H577" s="5" t="n">
        <f aca="false">E577*$B$5/$B577</f>
        <v>6.83050847457627</v>
      </c>
      <c r="I577" s="5"/>
      <c r="J577" s="6" t="n">
        <f aca="false">((B577-B565)/B565)/12</f>
        <v>0.0014367816091954</v>
      </c>
      <c r="K577" s="6" t="n">
        <f aca="false">((B577-B517)/B517)/(12*5)</f>
        <v>0.0017478152309613</v>
      </c>
      <c r="L577" s="7" t="n">
        <f aca="false">A577</f>
        <v>22037</v>
      </c>
      <c r="M577" s="0" t="n">
        <f aca="false">IF(D577="","",D577)</f>
        <v>1</v>
      </c>
      <c r="N577" s="0" t="n">
        <f aca="false">IF(E577="","",E577)</f>
        <v>1</v>
      </c>
      <c r="O577" s="0" t="str">
        <f aca="false">IF(F577="","",F577)</f>
        <v/>
      </c>
      <c r="P577" s="0" t="n">
        <f aca="false">IF(G577="","",G577)</f>
        <v>6.83050847457627</v>
      </c>
      <c r="Q577" s="0" t="n">
        <f aca="false">IF(H577="","",H577)</f>
        <v>6.83050847457627</v>
      </c>
      <c r="R577" s="0" t="str">
        <f aca="false">IF(I577="","",I577)</f>
        <v/>
      </c>
    </row>
    <row r="578" customFormat="false" ht="12" hidden="false" customHeight="false" outlineLevel="0" collapsed="false">
      <c r="A578" s="4" t="n">
        <v>22068</v>
      </c>
      <c r="B578" s="3" t="n">
        <v>29.6</v>
      </c>
      <c r="C578" s="3"/>
      <c r="D578" s="5" t="n">
        <f aca="false">D577</f>
        <v>1</v>
      </c>
      <c r="E578" s="5" t="n">
        <f aca="false">E577</f>
        <v>1</v>
      </c>
      <c r="F578" s="5"/>
      <c r="G578" s="5" t="n">
        <f aca="false">D578*$B$5/$B578</f>
        <v>6.80743243243243</v>
      </c>
      <c r="H578" s="5" t="n">
        <f aca="false">E578*$B$5/$B578</f>
        <v>6.80743243243243</v>
      </c>
      <c r="I578" s="5"/>
      <c r="J578" s="6" t="n">
        <f aca="false">((B578-B566)/B566)/12</f>
        <v>0.00143184421534937</v>
      </c>
      <c r="K578" s="6" t="n">
        <f aca="false">((B578-B518)/B518)/(12*5)</f>
        <v>0.00181023720349563</v>
      </c>
      <c r="L578" s="7" t="n">
        <f aca="false">A578</f>
        <v>22068</v>
      </c>
      <c r="M578" s="0" t="n">
        <f aca="false">IF(D578="","",D578)</f>
        <v>1</v>
      </c>
      <c r="N578" s="0" t="n">
        <f aca="false">IF(E578="","",E578)</f>
        <v>1</v>
      </c>
      <c r="O578" s="0" t="str">
        <f aca="false">IF(F578="","",F578)</f>
        <v/>
      </c>
      <c r="P578" s="0" t="n">
        <f aca="false">IF(G578="","",G578)</f>
        <v>6.80743243243243</v>
      </c>
      <c r="Q578" s="0" t="n">
        <f aca="false">IF(H578="","",H578)</f>
        <v>6.80743243243243</v>
      </c>
      <c r="R578" s="0" t="str">
        <f aca="false">IF(I578="","",I578)</f>
        <v/>
      </c>
    </row>
    <row r="579" customFormat="false" ht="12" hidden="false" customHeight="false" outlineLevel="0" collapsed="false">
      <c r="A579" s="4" t="n">
        <v>22098</v>
      </c>
      <c r="B579" s="3" t="n">
        <v>29.6</v>
      </c>
      <c r="C579" s="3"/>
      <c r="D579" s="5" t="n">
        <f aca="false">D578</f>
        <v>1</v>
      </c>
      <c r="E579" s="5" t="n">
        <f aca="false">E578</f>
        <v>1</v>
      </c>
      <c r="F579" s="5"/>
      <c r="G579" s="5" t="n">
        <f aca="false">D579*$B$5/$B579</f>
        <v>6.80743243243243</v>
      </c>
      <c r="H579" s="5" t="n">
        <f aca="false">E579*$B$5/$B579</f>
        <v>6.80743243243243</v>
      </c>
      <c r="I579" s="5"/>
      <c r="J579" s="6" t="n">
        <f aca="false">((B579-B567)/B567)/12</f>
        <v>0.00114155251141553</v>
      </c>
      <c r="K579" s="6" t="n">
        <f aca="false">((B579-B519)/B519)/(12*5)</f>
        <v>0.00174129353233831</v>
      </c>
      <c r="L579" s="7" t="n">
        <f aca="false">A579</f>
        <v>22098</v>
      </c>
      <c r="M579" s="0" t="n">
        <f aca="false">IF(D579="","",D579)</f>
        <v>1</v>
      </c>
      <c r="N579" s="0" t="n">
        <f aca="false">IF(E579="","",E579)</f>
        <v>1</v>
      </c>
      <c r="O579" s="0" t="str">
        <f aca="false">IF(F579="","",F579)</f>
        <v/>
      </c>
      <c r="P579" s="0" t="n">
        <f aca="false">IF(G579="","",G579)</f>
        <v>6.80743243243243</v>
      </c>
      <c r="Q579" s="0" t="n">
        <f aca="false">IF(H579="","",H579)</f>
        <v>6.80743243243243</v>
      </c>
      <c r="R579" s="0" t="str">
        <f aca="false">IF(I579="","",I579)</f>
        <v/>
      </c>
    </row>
    <row r="580" customFormat="false" ht="12" hidden="false" customHeight="false" outlineLevel="0" collapsed="false">
      <c r="A580" s="4" t="n">
        <v>22129</v>
      </c>
      <c r="B580" s="3" t="n">
        <v>29.6</v>
      </c>
      <c r="C580" s="3"/>
      <c r="D580" s="5" t="n">
        <f aca="false">D579</f>
        <v>1</v>
      </c>
      <c r="E580" s="5" t="n">
        <f aca="false">E579</f>
        <v>1</v>
      </c>
      <c r="F580" s="5"/>
      <c r="G580" s="5" t="n">
        <f aca="false">D580*$B$5/$B580</f>
        <v>6.80743243243243</v>
      </c>
      <c r="H580" s="5" t="n">
        <f aca="false">E580*$B$5/$B580</f>
        <v>6.80743243243243</v>
      </c>
      <c r="I580" s="5"/>
      <c r="J580" s="6" t="n">
        <f aca="false">((B580-B568)/B568)/12</f>
        <v>0.00114155251141553</v>
      </c>
      <c r="K580" s="6" t="n">
        <f aca="false">((B580-B520)/B520)/(12*5)</f>
        <v>0.00174129353233831</v>
      </c>
      <c r="L580" s="7" t="n">
        <f aca="false">A580</f>
        <v>22129</v>
      </c>
      <c r="M580" s="0" t="n">
        <f aca="false">IF(D580="","",D580)</f>
        <v>1</v>
      </c>
      <c r="N580" s="0" t="n">
        <f aca="false">IF(E580="","",E580)</f>
        <v>1</v>
      </c>
      <c r="O580" s="0" t="str">
        <f aca="false">IF(F580="","",F580)</f>
        <v/>
      </c>
      <c r="P580" s="0" t="n">
        <f aca="false">IF(G580="","",G580)</f>
        <v>6.80743243243243</v>
      </c>
      <c r="Q580" s="0" t="n">
        <f aca="false">IF(H580="","",H580)</f>
        <v>6.80743243243243</v>
      </c>
      <c r="R580" s="0" t="str">
        <f aca="false">IF(I580="","",I580)</f>
        <v/>
      </c>
    </row>
    <row r="581" customFormat="false" ht="12" hidden="false" customHeight="false" outlineLevel="0" collapsed="false">
      <c r="A581" s="4" t="n">
        <v>22160</v>
      </c>
      <c r="B581" s="3" t="n">
        <v>29.6</v>
      </c>
      <c r="C581" s="3"/>
      <c r="D581" s="5" t="n">
        <f aca="false">D580</f>
        <v>1</v>
      </c>
      <c r="E581" s="5" t="n">
        <f aca="false">E580</f>
        <v>1</v>
      </c>
      <c r="F581" s="5"/>
      <c r="G581" s="5" t="n">
        <f aca="false">D581*$B$5/$B581</f>
        <v>6.80743243243243</v>
      </c>
      <c r="H581" s="5" t="n">
        <f aca="false">E581*$B$5/$B581</f>
        <v>6.80743243243243</v>
      </c>
      <c r="I581" s="5"/>
      <c r="J581" s="6" t="n">
        <f aca="false">((B581-B569)/B569)/12</f>
        <v>0.000853242320819115</v>
      </c>
      <c r="K581" s="6" t="n">
        <f aca="false">((B581-B521)/B521)/(12*5)</f>
        <v>0.0016728624535316</v>
      </c>
      <c r="L581" s="7" t="n">
        <f aca="false">A581</f>
        <v>22160</v>
      </c>
      <c r="M581" s="0" t="n">
        <f aca="false">IF(D581="","",D581)</f>
        <v>1</v>
      </c>
      <c r="N581" s="0" t="n">
        <f aca="false">IF(E581="","",E581)</f>
        <v>1</v>
      </c>
      <c r="O581" s="0" t="str">
        <f aca="false">IF(F581="","",F581)</f>
        <v/>
      </c>
      <c r="P581" s="0" t="n">
        <f aca="false">IF(G581="","",G581)</f>
        <v>6.80743243243243</v>
      </c>
      <c r="Q581" s="0" t="n">
        <f aca="false">IF(H581="","",H581)</f>
        <v>6.80743243243243</v>
      </c>
      <c r="R581" s="0" t="str">
        <f aca="false">IF(I581="","",I581)</f>
        <v/>
      </c>
    </row>
    <row r="582" customFormat="false" ht="12" hidden="false" customHeight="false" outlineLevel="0" collapsed="false">
      <c r="A582" s="4" t="n">
        <v>22190</v>
      </c>
      <c r="B582" s="3" t="n">
        <v>29.8</v>
      </c>
      <c r="C582" s="3"/>
      <c r="D582" s="5" t="n">
        <f aca="false">D581</f>
        <v>1</v>
      </c>
      <c r="E582" s="5" t="n">
        <f aca="false">E581</f>
        <v>1</v>
      </c>
      <c r="F582" s="5"/>
      <c r="G582" s="5" t="n">
        <f aca="false">D582*$B$5/$B582</f>
        <v>6.76174496644295</v>
      </c>
      <c r="H582" s="5" t="n">
        <f aca="false">E582*$B$5/$B582</f>
        <v>6.76174496644295</v>
      </c>
      <c r="I582" s="5"/>
      <c r="J582" s="6" t="n">
        <f aca="false">((B582-B570)/B570)/12</f>
        <v>0.00113378684807257</v>
      </c>
      <c r="K582" s="6" t="n">
        <f aca="false">((B582-B522)/B522)/(12*5)</f>
        <v>0.00179677819083024</v>
      </c>
      <c r="L582" s="7" t="n">
        <f aca="false">A582</f>
        <v>22190</v>
      </c>
      <c r="M582" s="0" t="n">
        <f aca="false">IF(D582="","",D582)</f>
        <v>1</v>
      </c>
      <c r="N582" s="0" t="n">
        <f aca="false">IF(E582="","",E582)</f>
        <v>1</v>
      </c>
      <c r="O582" s="0" t="str">
        <f aca="false">IF(F582="","",F582)</f>
        <v/>
      </c>
      <c r="P582" s="0" t="n">
        <f aca="false">IF(G582="","",G582)</f>
        <v>6.76174496644295</v>
      </c>
      <c r="Q582" s="0" t="n">
        <f aca="false">IF(H582="","",H582)</f>
        <v>6.76174496644295</v>
      </c>
      <c r="R582" s="0" t="str">
        <f aca="false">IF(I582="","",I582)</f>
        <v/>
      </c>
    </row>
    <row r="583" customFormat="false" ht="12" hidden="false" customHeight="false" outlineLevel="0" collapsed="false">
      <c r="A583" s="4" t="n">
        <v>22221</v>
      </c>
      <c r="B583" s="3" t="n">
        <v>29.8</v>
      </c>
      <c r="C583" s="3"/>
      <c r="D583" s="5" t="n">
        <f aca="false">D582</f>
        <v>1</v>
      </c>
      <c r="E583" s="5" t="n">
        <f aca="false">E582</f>
        <v>1</v>
      </c>
      <c r="F583" s="5"/>
      <c r="G583" s="5" t="n">
        <f aca="false">D583*$B$5/$B583</f>
        <v>6.76174496644295</v>
      </c>
      <c r="H583" s="5" t="n">
        <f aca="false">E583*$B$5/$B583</f>
        <v>6.76174496644295</v>
      </c>
      <c r="I583" s="5"/>
      <c r="J583" s="6" t="n">
        <f aca="false">((B583-B571)/B571)/12</f>
        <v>0.00113378684807257</v>
      </c>
      <c r="K583" s="6" t="n">
        <f aca="false">((B583-B523)/B523)/(12*5)</f>
        <v>0.00179677819083024</v>
      </c>
      <c r="L583" s="7" t="n">
        <f aca="false">A583</f>
        <v>22221</v>
      </c>
      <c r="M583" s="0" t="n">
        <f aca="false">IF(D583="","",D583)</f>
        <v>1</v>
      </c>
      <c r="N583" s="0" t="n">
        <f aca="false">IF(E583="","",E583)</f>
        <v>1</v>
      </c>
      <c r="O583" s="0" t="str">
        <f aca="false">IF(F583="","",F583)</f>
        <v/>
      </c>
      <c r="P583" s="0" t="n">
        <f aca="false">IF(G583="","",G583)</f>
        <v>6.76174496644295</v>
      </c>
      <c r="Q583" s="0" t="n">
        <f aca="false">IF(H583="","",H583)</f>
        <v>6.76174496644295</v>
      </c>
      <c r="R583" s="0" t="str">
        <f aca="false">IF(I583="","",I583)</f>
        <v/>
      </c>
    </row>
    <row r="584" customFormat="false" ht="12" hidden="false" customHeight="false" outlineLevel="0" collapsed="false">
      <c r="A584" s="4" t="n">
        <v>22251</v>
      </c>
      <c r="B584" s="3" t="n">
        <v>29.8</v>
      </c>
      <c r="C584" s="3"/>
      <c r="D584" s="5" t="n">
        <f aca="false">D583</f>
        <v>1</v>
      </c>
      <c r="E584" s="5" t="n">
        <f aca="false">E583</f>
        <v>1</v>
      </c>
      <c r="F584" s="5"/>
      <c r="G584" s="5" t="n">
        <f aca="false">D584*$B$5/$B584</f>
        <v>6.76174496644295</v>
      </c>
      <c r="H584" s="5" t="n">
        <f aca="false">E584*$B$5/$B584</f>
        <v>6.76174496644295</v>
      </c>
      <c r="I584" s="5"/>
      <c r="J584" s="6" t="n">
        <f aca="false">((B584-B572)/B572)/12</f>
        <v>0.00113378684807257</v>
      </c>
      <c r="K584" s="6" t="n">
        <f aca="false">((B584-B524)/B524)/(12*5)</f>
        <v>0.00186567164179104</v>
      </c>
      <c r="L584" s="7" t="n">
        <f aca="false">A584</f>
        <v>22251</v>
      </c>
      <c r="M584" s="0" t="n">
        <f aca="false">IF(D584="","",D584)</f>
        <v>1</v>
      </c>
      <c r="N584" s="0" t="n">
        <f aca="false">IF(E584="","",E584)</f>
        <v>1</v>
      </c>
      <c r="O584" s="0" t="str">
        <f aca="false">IF(F584="","",F584)</f>
        <v/>
      </c>
      <c r="P584" s="0" t="n">
        <f aca="false">IF(G584="","",G584)</f>
        <v>6.76174496644295</v>
      </c>
      <c r="Q584" s="0" t="n">
        <f aca="false">IF(H584="","",H584)</f>
        <v>6.76174496644295</v>
      </c>
      <c r="R584" s="0" t="str">
        <f aca="false">IF(I584="","",I584)</f>
        <v/>
      </c>
    </row>
    <row r="585" customFormat="false" ht="12" hidden="false" customHeight="false" outlineLevel="0" collapsed="false">
      <c r="A585" s="4" t="n">
        <v>22282</v>
      </c>
      <c r="B585" s="3" t="n">
        <v>29.8</v>
      </c>
      <c r="C585" s="3"/>
      <c r="D585" s="5" t="n">
        <f aca="false">D584</f>
        <v>1</v>
      </c>
      <c r="E585" s="5" t="n">
        <f aca="false">E584</f>
        <v>1</v>
      </c>
      <c r="F585" s="5"/>
      <c r="G585" s="5" t="n">
        <f aca="false">D585*$B$5/$B585</f>
        <v>6.76174496644295</v>
      </c>
      <c r="H585" s="5" t="n">
        <f aca="false">E585*$B$5/$B585</f>
        <v>6.76174496644295</v>
      </c>
      <c r="I585" s="5"/>
      <c r="J585" s="6" t="n">
        <f aca="false">((B585-B573)/B573)/12</f>
        <v>0.00142207053469852</v>
      </c>
      <c r="K585" s="6" t="n">
        <f aca="false">((B585-B525)/B525)/(12*5)</f>
        <v>0.00186567164179104</v>
      </c>
      <c r="L585" s="7" t="n">
        <f aca="false">A585</f>
        <v>22282</v>
      </c>
      <c r="M585" s="0" t="n">
        <f aca="false">IF(D585="","",D585)</f>
        <v>1</v>
      </c>
      <c r="N585" s="0" t="n">
        <f aca="false">IF(E585="","",E585)</f>
        <v>1</v>
      </c>
      <c r="O585" s="0" t="str">
        <f aca="false">IF(F585="","",F585)</f>
        <v/>
      </c>
      <c r="P585" s="0" t="n">
        <f aca="false">IF(G585="","",G585)</f>
        <v>6.76174496644295</v>
      </c>
      <c r="Q585" s="0" t="n">
        <f aca="false">IF(H585="","",H585)</f>
        <v>6.76174496644295</v>
      </c>
      <c r="R585" s="0" t="str">
        <f aca="false">IF(I585="","",I585)</f>
        <v/>
      </c>
    </row>
    <row r="586" customFormat="false" ht="12" hidden="false" customHeight="false" outlineLevel="0" collapsed="false">
      <c r="A586" s="4" t="n">
        <v>22313</v>
      </c>
      <c r="B586" s="3" t="n">
        <v>29.8</v>
      </c>
      <c r="C586" s="3"/>
      <c r="D586" s="5" t="n">
        <f aca="false">D585</f>
        <v>1</v>
      </c>
      <c r="E586" s="5" t="n">
        <f aca="false">E585</f>
        <v>1</v>
      </c>
      <c r="F586" s="5"/>
      <c r="G586" s="5" t="n">
        <f aca="false">D586*$B$5/$B586</f>
        <v>6.76174496644295</v>
      </c>
      <c r="H586" s="5" t="n">
        <f aca="false">E586*$B$5/$B586</f>
        <v>6.76174496644295</v>
      </c>
      <c r="I586" s="5"/>
      <c r="J586" s="6" t="n">
        <f aca="false">((B586-B574)/B574)/12</f>
        <v>0.00113378684807257</v>
      </c>
      <c r="K586" s="6" t="n">
        <f aca="false">((B586-B526)/B526)/(12*5)</f>
        <v>0.00186567164179104</v>
      </c>
      <c r="L586" s="7" t="n">
        <f aca="false">A586</f>
        <v>22313</v>
      </c>
      <c r="M586" s="0" t="n">
        <f aca="false">IF(D586="","",D586)</f>
        <v>1</v>
      </c>
      <c r="N586" s="0" t="n">
        <f aca="false">IF(E586="","",E586)</f>
        <v>1</v>
      </c>
      <c r="O586" s="0" t="str">
        <f aca="false">IF(F586="","",F586)</f>
        <v/>
      </c>
      <c r="P586" s="0" t="n">
        <f aca="false">IF(G586="","",G586)</f>
        <v>6.76174496644295</v>
      </c>
      <c r="Q586" s="0" t="n">
        <f aca="false">IF(H586="","",H586)</f>
        <v>6.76174496644295</v>
      </c>
      <c r="R586" s="0" t="str">
        <f aca="false">IF(I586="","",I586)</f>
        <v/>
      </c>
    </row>
    <row r="587" customFormat="false" ht="12" hidden="false" customHeight="false" outlineLevel="0" collapsed="false">
      <c r="A587" s="4" t="n">
        <v>22341</v>
      </c>
      <c r="B587" s="3" t="n">
        <v>29.8</v>
      </c>
      <c r="C587" s="3"/>
      <c r="D587" s="5" t="n">
        <f aca="false">D586</f>
        <v>1</v>
      </c>
      <c r="E587" s="5" t="n">
        <f aca="false">E586</f>
        <v>1</v>
      </c>
      <c r="F587" s="5"/>
      <c r="G587" s="5" t="n">
        <f aca="false">D587*$B$5/$B587</f>
        <v>6.76174496644295</v>
      </c>
      <c r="H587" s="5" t="n">
        <f aca="false">E587*$B$5/$B587</f>
        <v>6.76174496644295</v>
      </c>
      <c r="I587" s="5"/>
      <c r="J587" s="6" t="n">
        <f aca="false">((B587-B575)/B575)/12</f>
        <v>0.00113378684807257</v>
      </c>
      <c r="K587" s="6" t="n">
        <f aca="false">((B587-B527)/B527)/(12*5)</f>
        <v>0.00186567164179104</v>
      </c>
      <c r="L587" s="7" t="n">
        <f aca="false">A587</f>
        <v>22341</v>
      </c>
      <c r="M587" s="0" t="n">
        <f aca="false">IF(D587="","",D587)</f>
        <v>1</v>
      </c>
      <c r="N587" s="0" t="n">
        <f aca="false">IF(E587="","",E587)</f>
        <v>1</v>
      </c>
      <c r="O587" s="0" t="str">
        <f aca="false">IF(F587="","",F587)</f>
        <v/>
      </c>
      <c r="P587" s="0" t="n">
        <f aca="false">IF(G587="","",G587)</f>
        <v>6.76174496644295</v>
      </c>
      <c r="Q587" s="0" t="n">
        <f aca="false">IF(H587="","",H587)</f>
        <v>6.76174496644295</v>
      </c>
      <c r="R587" s="0" t="str">
        <f aca="false">IF(I587="","",I587)</f>
        <v/>
      </c>
    </row>
    <row r="588" customFormat="false" ht="12" hidden="false" customHeight="false" outlineLevel="0" collapsed="false">
      <c r="A588" s="4" t="n">
        <v>22372</v>
      </c>
      <c r="B588" s="3" t="n">
        <v>29.8</v>
      </c>
      <c r="C588" s="3"/>
      <c r="D588" s="5" t="n">
        <f aca="false">D587</f>
        <v>1</v>
      </c>
      <c r="E588" s="5" t="n">
        <f aca="false">E587</f>
        <v>1</v>
      </c>
      <c r="F588" s="5"/>
      <c r="G588" s="5" t="n">
        <f aca="false">D588*$B$5/$B588</f>
        <v>6.76174496644295</v>
      </c>
      <c r="H588" s="5" t="n">
        <f aca="false">E588*$B$5/$B588</f>
        <v>6.76174496644295</v>
      </c>
      <c r="I588" s="5"/>
      <c r="J588" s="6" t="n">
        <f aca="false">((B588-B576)/B576)/12</f>
        <v>0.000847457627118646</v>
      </c>
      <c r="K588" s="6" t="n">
        <f aca="false">((B588-B528)/B528)/(12*5)</f>
        <v>0.00179677819083024</v>
      </c>
      <c r="L588" s="7" t="n">
        <f aca="false">A588</f>
        <v>22372</v>
      </c>
      <c r="M588" s="0" t="n">
        <f aca="false">IF(D588="","",D588)</f>
        <v>1</v>
      </c>
      <c r="N588" s="0" t="n">
        <f aca="false">IF(E588="","",E588)</f>
        <v>1</v>
      </c>
      <c r="O588" s="0" t="str">
        <f aca="false">IF(F588="","",F588)</f>
        <v/>
      </c>
      <c r="P588" s="0" t="n">
        <f aca="false">IF(G588="","",G588)</f>
        <v>6.76174496644295</v>
      </c>
      <c r="Q588" s="0" t="n">
        <f aca="false">IF(H588="","",H588)</f>
        <v>6.76174496644295</v>
      </c>
      <c r="R588" s="0" t="str">
        <f aca="false">IF(I588="","",I588)</f>
        <v/>
      </c>
    </row>
    <row r="589" customFormat="false" ht="12" hidden="false" customHeight="false" outlineLevel="0" collapsed="false">
      <c r="A589" s="4" t="n">
        <v>22402</v>
      </c>
      <c r="B589" s="3" t="n">
        <v>29.8</v>
      </c>
      <c r="C589" s="3"/>
      <c r="D589" s="5" t="n">
        <f aca="false">D588</f>
        <v>1</v>
      </c>
      <c r="E589" s="5" t="n">
        <f aca="false">E588</f>
        <v>1</v>
      </c>
      <c r="F589" s="5"/>
      <c r="G589" s="5" t="n">
        <f aca="false">D589*$B$5/$B589</f>
        <v>6.76174496644295</v>
      </c>
      <c r="H589" s="5" t="n">
        <f aca="false">E589*$B$5/$B589</f>
        <v>6.76174496644295</v>
      </c>
      <c r="I589" s="5"/>
      <c r="J589" s="6" t="n">
        <f aca="false">((B589-B577)/B577)/12</f>
        <v>0.000847457627118646</v>
      </c>
      <c r="K589" s="6" t="n">
        <f aca="false">((B589-B529)/B529)/(12*5)</f>
        <v>0.0017283950617284</v>
      </c>
      <c r="L589" s="7" t="n">
        <f aca="false">A589</f>
        <v>22402</v>
      </c>
      <c r="M589" s="0" t="n">
        <f aca="false">IF(D589="","",D589)</f>
        <v>1</v>
      </c>
      <c r="N589" s="0" t="n">
        <f aca="false">IF(E589="","",E589)</f>
        <v>1</v>
      </c>
      <c r="O589" s="0" t="str">
        <f aca="false">IF(F589="","",F589)</f>
        <v/>
      </c>
      <c r="P589" s="0" t="n">
        <f aca="false">IF(G589="","",G589)</f>
        <v>6.76174496644295</v>
      </c>
      <c r="Q589" s="0" t="n">
        <f aca="false">IF(H589="","",H589)</f>
        <v>6.76174496644295</v>
      </c>
      <c r="R589" s="0" t="str">
        <f aca="false">IF(I589="","",I589)</f>
        <v/>
      </c>
    </row>
    <row r="590" customFormat="false" ht="12" hidden="false" customHeight="false" outlineLevel="0" collapsed="false">
      <c r="A590" s="4" t="n">
        <v>22433</v>
      </c>
      <c r="B590" s="3" t="n">
        <v>29.8</v>
      </c>
      <c r="C590" s="3"/>
      <c r="D590" s="5" t="n">
        <f aca="false">D589</f>
        <v>1</v>
      </c>
      <c r="E590" s="5" t="n">
        <f aca="false">E589</f>
        <v>1</v>
      </c>
      <c r="F590" s="5"/>
      <c r="G590" s="5" t="n">
        <f aca="false">D590*$B$5/$B590</f>
        <v>6.76174496644295</v>
      </c>
      <c r="H590" s="5" t="n">
        <f aca="false">E590*$B$5/$B590</f>
        <v>6.76174496644295</v>
      </c>
      <c r="I590" s="5"/>
      <c r="J590" s="6" t="n">
        <f aca="false">((B590-B578)/B578)/12</f>
        <v>0.000563063063063061</v>
      </c>
      <c r="K590" s="6" t="n">
        <f aca="false">((B590-B530)/B530)/(12*5)</f>
        <v>0.00159313725490196</v>
      </c>
      <c r="L590" s="7" t="n">
        <f aca="false">A590</f>
        <v>22433</v>
      </c>
      <c r="M590" s="0" t="n">
        <f aca="false">IF(D590="","",D590)</f>
        <v>1</v>
      </c>
      <c r="N590" s="0" t="n">
        <f aca="false">IF(E590="","",E590)</f>
        <v>1</v>
      </c>
      <c r="O590" s="0" t="str">
        <f aca="false">IF(F590="","",F590)</f>
        <v/>
      </c>
      <c r="P590" s="0" t="n">
        <f aca="false">IF(G590="","",G590)</f>
        <v>6.76174496644295</v>
      </c>
      <c r="Q590" s="0" t="n">
        <f aca="false">IF(H590="","",H590)</f>
        <v>6.76174496644295</v>
      </c>
      <c r="R590" s="0" t="str">
        <f aca="false">IF(I590="","",I590)</f>
        <v/>
      </c>
    </row>
    <row r="591" customFormat="false" ht="12" hidden="false" customHeight="false" outlineLevel="0" collapsed="false">
      <c r="A591" s="4" t="n">
        <v>22463</v>
      </c>
      <c r="B591" s="3" t="n">
        <v>30</v>
      </c>
      <c r="C591" s="3"/>
      <c r="D591" s="5" t="n">
        <f aca="false">D590</f>
        <v>1</v>
      </c>
      <c r="E591" s="5" t="n">
        <f aca="false">E590</f>
        <v>1</v>
      </c>
      <c r="F591" s="5"/>
      <c r="G591" s="5" t="n">
        <f aca="false">D591*$B$5/$B591</f>
        <v>6.71666666666667</v>
      </c>
      <c r="H591" s="5" t="n">
        <f aca="false">E591*$B$5/$B591</f>
        <v>6.71666666666667</v>
      </c>
      <c r="I591" s="5"/>
      <c r="J591" s="6" t="n">
        <f aca="false">((B591-B579)/B579)/12</f>
        <v>0.00112612612612612</v>
      </c>
      <c r="K591" s="6" t="n">
        <f aca="false">((B591-B531)/B531)/(12*5)</f>
        <v>0.00158150851581509</v>
      </c>
      <c r="L591" s="7" t="n">
        <f aca="false">A591</f>
        <v>22463</v>
      </c>
      <c r="M591" s="0" t="n">
        <f aca="false">IF(D591="","",D591)</f>
        <v>1</v>
      </c>
      <c r="N591" s="0" t="n">
        <f aca="false">IF(E591="","",E591)</f>
        <v>1</v>
      </c>
      <c r="O591" s="0" t="str">
        <f aca="false">IF(F591="","",F591)</f>
        <v/>
      </c>
      <c r="P591" s="0" t="n">
        <f aca="false">IF(G591="","",G591)</f>
        <v>6.71666666666667</v>
      </c>
      <c r="Q591" s="0" t="n">
        <f aca="false">IF(H591="","",H591)</f>
        <v>6.71666666666667</v>
      </c>
      <c r="R591" s="0" t="str">
        <f aca="false">IF(I591="","",I591)</f>
        <v/>
      </c>
    </row>
    <row r="592" customFormat="false" ht="12" hidden="false" customHeight="false" outlineLevel="0" collapsed="false">
      <c r="A592" s="4" t="n">
        <v>22494</v>
      </c>
      <c r="B592" s="3" t="n">
        <v>29.9</v>
      </c>
      <c r="C592" s="3"/>
      <c r="D592" s="5" t="n">
        <f aca="false">D591</f>
        <v>1</v>
      </c>
      <c r="E592" s="5" t="n">
        <f aca="false">E591</f>
        <v>1</v>
      </c>
      <c r="F592" s="5"/>
      <c r="G592" s="5" t="n">
        <f aca="false">D592*$B$5/$B592</f>
        <v>6.73913043478261</v>
      </c>
      <c r="H592" s="5" t="n">
        <f aca="false">E592*$B$5/$B592</f>
        <v>6.73913043478261</v>
      </c>
      <c r="I592" s="5"/>
      <c r="J592" s="6" t="n">
        <f aca="false">((B592-B580)/B580)/12</f>
        <v>0.000844594594594587</v>
      </c>
      <c r="K592" s="6" t="n">
        <f aca="false">((B592-B532)/B532)/(12*5)</f>
        <v>0.00158730158730159</v>
      </c>
      <c r="L592" s="7" t="n">
        <f aca="false">A592</f>
        <v>22494</v>
      </c>
      <c r="M592" s="0" t="n">
        <f aca="false">IF(D592="","",D592)</f>
        <v>1</v>
      </c>
      <c r="N592" s="0" t="n">
        <f aca="false">IF(E592="","",E592)</f>
        <v>1</v>
      </c>
      <c r="O592" s="0" t="str">
        <f aca="false">IF(F592="","",F592)</f>
        <v/>
      </c>
      <c r="P592" s="0" t="n">
        <f aca="false">IF(G592="","",G592)</f>
        <v>6.73913043478261</v>
      </c>
      <c r="Q592" s="0" t="n">
        <f aca="false">IF(H592="","",H592)</f>
        <v>6.73913043478261</v>
      </c>
      <c r="R592" s="0" t="str">
        <f aca="false">IF(I592="","",I592)</f>
        <v/>
      </c>
    </row>
    <row r="593" customFormat="false" ht="12" hidden="false" customHeight="false" outlineLevel="0" collapsed="false">
      <c r="A593" s="4" t="n">
        <v>22525</v>
      </c>
      <c r="B593" s="3" t="n">
        <v>30</v>
      </c>
      <c r="C593" s="3"/>
      <c r="D593" s="5" t="n">
        <f aca="false">D592</f>
        <v>1</v>
      </c>
      <c r="E593" s="5" t="n">
        <v>1.15</v>
      </c>
      <c r="F593" s="5"/>
      <c r="G593" s="5" t="n">
        <f aca="false">D593*$B$5/$B593</f>
        <v>6.71666666666667</v>
      </c>
      <c r="H593" s="5" t="n">
        <f aca="false">E593*$B$5/$B593</f>
        <v>7.72416666666667</v>
      </c>
      <c r="I593" s="5"/>
      <c r="J593" s="6" t="n">
        <f aca="false">((B593-B581)/B581)/12</f>
        <v>0.00112612612612612</v>
      </c>
      <c r="K593" s="6" t="n">
        <f aca="false">((B593-B533)/B533)/(12*5)</f>
        <v>0.00158150851581509</v>
      </c>
      <c r="L593" s="7" t="n">
        <f aca="false">A593</f>
        <v>22525</v>
      </c>
      <c r="M593" s="0" t="n">
        <f aca="false">IF(D593="","",D593)</f>
        <v>1</v>
      </c>
      <c r="N593" s="0" t="n">
        <f aca="false">IF(E593="","",E593)</f>
        <v>1.15</v>
      </c>
      <c r="O593" s="0" t="str">
        <f aca="false">IF(F593="","",F593)</f>
        <v/>
      </c>
      <c r="P593" s="0" t="n">
        <f aca="false">IF(G593="","",G593)</f>
        <v>6.71666666666667</v>
      </c>
      <c r="Q593" s="0" t="n">
        <f aca="false">IF(H593="","",H593)</f>
        <v>7.72416666666667</v>
      </c>
      <c r="R593" s="0" t="str">
        <f aca="false">IF(I593="","",I593)</f>
        <v/>
      </c>
    </row>
    <row r="594" customFormat="false" ht="12" hidden="false" customHeight="false" outlineLevel="0" collapsed="false">
      <c r="A594" s="4" t="n">
        <v>22555</v>
      </c>
      <c r="B594" s="3" t="n">
        <v>30</v>
      </c>
      <c r="C594" s="3"/>
      <c r="D594" s="5" t="n">
        <f aca="false">D593</f>
        <v>1</v>
      </c>
      <c r="E594" s="5" t="n">
        <f aca="false">E593</f>
        <v>1.15</v>
      </c>
      <c r="F594" s="5"/>
      <c r="G594" s="5" t="n">
        <f aca="false">D594*$B$5/$B594</f>
        <v>6.71666666666667</v>
      </c>
      <c r="H594" s="5" t="n">
        <f aca="false">E594*$B$5/$B594</f>
        <v>7.72416666666667</v>
      </c>
      <c r="I594" s="5"/>
      <c r="J594" s="6" t="n">
        <f aca="false">((B594-B582)/B582)/12</f>
        <v>0.000559284116331094</v>
      </c>
      <c r="K594" s="6" t="n">
        <f aca="false">((B594-B534)/B534)/(12*5)</f>
        <v>0.00151515151515152</v>
      </c>
      <c r="L594" s="7" t="n">
        <f aca="false">A594</f>
        <v>22555</v>
      </c>
      <c r="M594" s="0" t="n">
        <f aca="false">IF(D594="","",D594)</f>
        <v>1</v>
      </c>
      <c r="N594" s="0" t="n">
        <f aca="false">IF(E594="","",E594)</f>
        <v>1.15</v>
      </c>
      <c r="O594" s="0" t="str">
        <f aca="false">IF(F594="","",F594)</f>
        <v/>
      </c>
      <c r="P594" s="0" t="n">
        <f aca="false">IF(G594="","",G594)</f>
        <v>6.71666666666667</v>
      </c>
      <c r="Q594" s="0" t="n">
        <f aca="false">IF(H594="","",H594)</f>
        <v>7.72416666666667</v>
      </c>
      <c r="R594" s="0" t="str">
        <f aca="false">IF(I594="","",I594)</f>
        <v/>
      </c>
    </row>
    <row r="595" customFormat="false" ht="12" hidden="false" customHeight="false" outlineLevel="0" collapsed="false">
      <c r="A595" s="4" t="n">
        <v>22586</v>
      </c>
      <c r="B595" s="3" t="n">
        <v>30</v>
      </c>
      <c r="C595" s="3"/>
      <c r="D595" s="5" t="n">
        <f aca="false">D594</f>
        <v>1</v>
      </c>
      <c r="E595" s="5" t="n">
        <f aca="false">E594</f>
        <v>1.15</v>
      </c>
      <c r="F595" s="5"/>
      <c r="G595" s="5" t="n">
        <f aca="false">D595*$B$5/$B595</f>
        <v>6.71666666666667</v>
      </c>
      <c r="H595" s="5" t="n">
        <f aca="false">E595*$B$5/$B595</f>
        <v>7.72416666666667</v>
      </c>
      <c r="I595" s="5"/>
      <c r="J595" s="6" t="n">
        <f aca="false">((B595-B583)/B583)/12</f>
        <v>0.000559284116331094</v>
      </c>
      <c r="K595" s="6" t="n">
        <f aca="false">((B595-B535)/B535)/(12*5)</f>
        <v>0.00151515151515152</v>
      </c>
      <c r="L595" s="7" t="n">
        <f aca="false">A595</f>
        <v>22586</v>
      </c>
      <c r="M595" s="0" t="n">
        <f aca="false">IF(D595="","",D595)</f>
        <v>1</v>
      </c>
      <c r="N595" s="0" t="n">
        <f aca="false">IF(E595="","",E595)</f>
        <v>1.15</v>
      </c>
      <c r="O595" s="0" t="str">
        <f aca="false">IF(F595="","",F595)</f>
        <v/>
      </c>
      <c r="P595" s="0" t="n">
        <f aca="false">IF(G595="","",G595)</f>
        <v>6.71666666666667</v>
      </c>
      <c r="Q595" s="0" t="n">
        <f aca="false">IF(H595="","",H595)</f>
        <v>7.72416666666667</v>
      </c>
      <c r="R595" s="0" t="str">
        <f aca="false">IF(I595="","",I595)</f>
        <v/>
      </c>
    </row>
    <row r="596" customFormat="false" ht="12" hidden="false" customHeight="false" outlineLevel="0" collapsed="false">
      <c r="A596" s="4" t="n">
        <v>22616</v>
      </c>
      <c r="B596" s="3" t="n">
        <v>30</v>
      </c>
      <c r="C596" s="3"/>
      <c r="D596" s="5" t="n">
        <f aca="false">D595</f>
        <v>1</v>
      </c>
      <c r="E596" s="5" t="n">
        <f aca="false">E595</f>
        <v>1.15</v>
      </c>
      <c r="F596" s="5"/>
      <c r="G596" s="5" t="n">
        <f aca="false">D596*$B$5/$B596</f>
        <v>6.71666666666667</v>
      </c>
      <c r="H596" s="5" t="n">
        <f aca="false">E596*$B$5/$B596</f>
        <v>7.72416666666667</v>
      </c>
      <c r="I596" s="5"/>
      <c r="J596" s="6" t="n">
        <f aca="false">((B596-B584)/B584)/12</f>
        <v>0.000559284116331094</v>
      </c>
      <c r="K596" s="6" t="n">
        <f aca="false">((B596-B536)/B536)/(12*5)</f>
        <v>0.00144927536231884</v>
      </c>
      <c r="L596" s="7" t="n">
        <f aca="false">A596</f>
        <v>22616</v>
      </c>
      <c r="M596" s="0" t="n">
        <f aca="false">IF(D596="","",D596)</f>
        <v>1</v>
      </c>
      <c r="N596" s="0" t="n">
        <f aca="false">IF(E596="","",E596)</f>
        <v>1.15</v>
      </c>
      <c r="O596" s="0" t="str">
        <f aca="false">IF(F596="","",F596)</f>
        <v/>
      </c>
      <c r="P596" s="0" t="n">
        <f aca="false">IF(G596="","",G596)</f>
        <v>6.71666666666667</v>
      </c>
      <c r="Q596" s="0" t="n">
        <f aca="false">IF(H596="","",H596)</f>
        <v>7.72416666666667</v>
      </c>
      <c r="R596" s="0" t="str">
        <f aca="false">IF(I596="","",I596)</f>
        <v/>
      </c>
    </row>
    <row r="597" customFormat="false" ht="12" hidden="false" customHeight="false" outlineLevel="0" collapsed="false">
      <c r="A597" s="4" t="n">
        <v>22647</v>
      </c>
      <c r="B597" s="3" t="n">
        <v>30</v>
      </c>
      <c r="C597" s="3"/>
      <c r="D597" s="5" t="n">
        <f aca="false">D596</f>
        <v>1</v>
      </c>
      <c r="E597" s="5" t="n">
        <f aca="false">E596</f>
        <v>1.15</v>
      </c>
      <c r="F597" s="5"/>
      <c r="G597" s="5" t="n">
        <f aca="false">D597*$B$5/$B597</f>
        <v>6.71666666666667</v>
      </c>
      <c r="H597" s="5" t="n">
        <f aca="false">E597*$B$5/$B597</f>
        <v>7.72416666666667</v>
      </c>
      <c r="I597" s="5"/>
      <c r="J597" s="6" t="n">
        <f aca="false">((B597-B585)/B585)/12</f>
        <v>0.000559284116331094</v>
      </c>
      <c r="K597" s="6" t="n">
        <f aca="false">((B597-B537)/B537)/(12*5)</f>
        <v>0.00144927536231884</v>
      </c>
      <c r="L597" s="7" t="n">
        <f aca="false">A597</f>
        <v>22647</v>
      </c>
      <c r="M597" s="0" t="n">
        <f aca="false">IF(D597="","",D597)</f>
        <v>1</v>
      </c>
      <c r="N597" s="0" t="n">
        <f aca="false">IF(E597="","",E597)</f>
        <v>1.15</v>
      </c>
      <c r="O597" s="0" t="str">
        <f aca="false">IF(F597="","",F597)</f>
        <v/>
      </c>
      <c r="P597" s="0" t="n">
        <f aca="false">IF(G597="","",G597)</f>
        <v>6.71666666666667</v>
      </c>
      <c r="Q597" s="0" t="n">
        <f aca="false">IF(H597="","",H597)</f>
        <v>7.72416666666667</v>
      </c>
      <c r="R597" s="0" t="str">
        <f aca="false">IF(I597="","",I597)</f>
        <v/>
      </c>
    </row>
    <row r="598" customFormat="false" ht="12" hidden="false" customHeight="false" outlineLevel="0" collapsed="false">
      <c r="A598" s="4" t="n">
        <v>22678</v>
      </c>
      <c r="B598" s="3" t="n">
        <v>30.1</v>
      </c>
      <c r="C598" s="3"/>
      <c r="D598" s="5" t="n">
        <f aca="false">D597</f>
        <v>1</v>
      </c>
      <c r="E598" s="5" t="n">
        <f aca="false">E597</f>
        <v>1.15</v>
      </c>
      <c r="F598" s="5"/>
      <c r="G598" s="5" t="n">
        <f aca="false">D598*$B$5/$B598</f>
        <v>6.69435215946844</v>
      </c>
      <c r="H598" s="5" t="n">
        <f aca="false">E598*$B$5/$B598</f>
        <v>7.6985049833887</v>
      </c>
      <c r="I598" s="5"/>
      <c r="J598" s="6" t="n">
        <f aca="false">((B598-B586)/B586)/12</f>
        <v>0.000838926174496646</v>
      </c>
      <c r="K598" s="6" t="n">
        <f aca="false">((B598-B538)/B538)/(12*5)</f>
        <v>0.00144404332129964</v>
      </c>
      <c r="L598" s="7" t="n">
        <f aca="false">A598</f>
        <v>22678</v>
      </c>
      <c r="M598" s="0" t="n">
        <f aca="false">IF(D598="","",D598)</f>
        <v>1</v>
      </c>
      <c r="N598" s="0" t="n">
        <f aca="false">IF(E598="","",E598)</f>
        <v>1.15</v>
      </c>
      <c r="O598" s="0" t="str">
        <f aca="false">IF(F598="","",F598)</f>
        <v/>
      </c>
      <c r="P598" s="0" t="n">
        <f aca="false">IF(G598="","",G598)</f>
        <v>6.69435215946844</v>
      </c>
      <c r="Q598" s="0" t="n">
        <f aca="false">IF(H598="","",H598)</f>
        <v>7.6985049833887</v>
      </c>
      <c r="R598" s="0" t="str">
        <f aca="false">IF(I598="","",I598)</f>
        <v/>
      </c>
    </row>
    <row r="599" customFormat="false" ht="12" hidden="false" customHeight="false" outlineLevel="0" collapsed="false">
      <c r="A599" s="4" t="n">
        <v>22706</v>
      </c>
      <c r="B599" s="3" t="n">
        <v>30.1</v>
      </c>
      <c r="C599" s="3"/>
      <c r="D599" s="5" t="n">
        <f aca="false">D598</f>
        <v>1</v>
      </c>
      <c r="E599" s="5" t="n">
        <f aca="false">E598</f>
        <v>1.15</v>
      </c>
      <c r="F599" s="5"/>
      <c r="G599" s="5" t="n">
        <f aca="false">D599*$B$5/$B599</f>
        <v>6.69435215946844</v>
      </c>
      <c r="H599" s="5" t="n">
        <f aca="false">E599*$B$5/$B599</f>
        <v>7.6985049833887</v>
      </c>
      <c r="I599" s="5"/>
      <c r="J599" s="6" t="n">
        <f aca="false">((B599-B587)/B587)/12</f>
        <v>0.000838926174496646</v>
      </c>
      <c r="K599" s="6" t="n">
        <f aca="false">((B599-B539)/B539)/(12*5)</f>
        <v>0.00137889688249401</v>
      </c>
      <c r="L599" s="7" t="n">
        <f aca="false">A599</f>
        <v>22706</v>
      </c>
      <c r="M599" s="0" t="n">
        <f aca="false">IF(D599="","",D599)</f>
        <v>1</v>
      </c>
      <c r="N599" s="0" t="n">
        <f aca="false">IF(E599="","",E599)</f>
        <v>1.15</v>
      </c>
      <c r="O599" s="0" t="str">
        <f aca="false">IF(F599="","",F599)</f>
        <v/>
      </c>
      <c r="P599" s="0" t="n">
        <f aca="false">IF(G599="","",G599)</f>
        <v>6.69435215946844</v>
      </c>
      <c r="Q599" s="0" t="n">
        <f aca="false">IF(H599="","",H599)</f>
        <v>7.6985049833887</v>
      </c>
      <c r="R599" s="0" t="str">
        <f aca="false">IF(I599="","",I599)</f>
        <v/>
      </c>
    </row>
    <row r="600" customFormat="false" ht="12" hidden="false" customHeight="false" outlineLevel="0" collapsed="false">
      <c r="A600" s="4" t="n">
        <v>22737</v>
      </c>
      <c r="B600" s="3" t="n">
        <v>30.2</v>
      </c>
      <c r="C600" s="3"/>
      <c r="D600" s="5" t="n">
        <f aca="false">D599</f>
        <v>1</v>
      </c>
      <c r="E600" s="5" t="n">
        <f aca="false">E599</f>
        <v>1.15</v>
      </c>
      <c r="F600" s="5"/>
      <c r="G600" s="5" t="n">
        <f aca="false">D600*$B$5/$B600</f>
        <v>6.67218543046358</v>
      </c>
      <c r="H600" s="5" t="n">
        <f aca="false">E600*$B$5/$B600</f>
        <v>7.67301324503311</v>
      </c>
      <c r="I600" s="5"/>
      <c r="J600" s="6" t="n">
        <f aca="false">((B600-B588)/B588)/12</f>
        <v>0.00111856823266219</v>
      </c>
      <c r="K600" s="6" t="n">
        <f aca="false">((B600-B540)/B540)/(12*5)</f>
        <v>0.00137395459976105</v>
      </c>
      <c r="L600" s="7" t="n">
        <f aca="false">A600</f>
        <v>22737</v>
      </c>
      <c r="M600" s="0" t="n">
        <f aca="false">IF(D600="","",D600)</f>
        <v>1</v>
      </c>
      <c r="N600" s="0" t="n">
        <f aca="false">IF(E600="","",E600)</f>
        <v>1.15</v>
      </c>
      <c r="O600" s="0" t="str">
        <f aca="false">IF(F600="","",F600)</f>
        <v/>
      </c>
      <c r="P600" s="0" t="n">
        <f aca="false">IF(G600="","",G600)</f>
        <v>6.67218543046358</v>
      </c>
      <c r="Q600" s="0" t="n">
        <f aca="false">IF(H600="","",H600)</f>
        <v>7.67301324503311</v>
      </c>
      <c r="R600" s="0" t="str">
        <f aca="false">IF(I600="","",I600)</f>
        <v/>
      </c>
    </row>
    <row r="601" customFormat="false" ht="12" hidden="false" customHeight="false" outlineLevel="0" collapsed="false">
      <c r="A601" s="4" t="n">
        <v>22767</v>
      </c>
      <c r="B601" s="3" t="n">
        <v>30.2</v>
      </c>
      <c r="C601" s="3"/>
      <c r="D601" s="5" t="n">
        <f aca="false">D600</f>
        <v>1</v>
      </c>
      <c r="E601" s="5" t="n">
        <f aca="false">E600</f>
        <v>1.15</v>
      </c>
      <c r="F601" s="5"/>
      <c r="G601" s="5" t="n">
        <f aca="false">D601*$B$5/$B601</f>
        <v>6.67218543046358</v>
      </c>
      <c r="H601" s="5" t="n">
        <f aca="false">E601*$B$5/$B601</f>
        <v>7.67301324503311</v>
      </c>
      <c r="I601" s="5"/>
      <c r="J601" s="6" t="n">
        <f aca="false">((B601-B589)/B589)/12</f>
        <v>0.00111856823266219</v>
      </c>
      <c r="K601" s="6" t="n">
        <f aca="false">((B601-B541)/B541)/(12*5)</f>
        <v>0.00130952380952381</v>
      </c>
      <c r="L601" s="7" t="n">
        <f aca="false">A601</f>
        <v>22767</v>
      </c>
      <c r="M601" s="0" t="n">
        <f aca="false">IF(D601="","",D601)</f>
        <v>1</v>
      </c>
      <c r="N601" s="0" t="n">
        <f aca="false">IF(E601="","",E601)</f>
        <v>1.15</v>
      </c>
      <c r="O601" s="0" t="str">
        <f aca="false">IF(F601="","",F601)</f>
        <v/>
      </c>
      <c r="P601" s="0" t="n">
        <f aca="false">IF(G601="","",G601)</f>
        <v>6.67218543046358</v>
      </c>
      <c r="Q601" s="0" t="n">
        <f aca="false">IF(H601="","",H601)</f>
        <v>7.67301324503311</v>
      </c>
      <c r="R601" s="0" t="str">
        <f aca="false">IF(I601="","",I601)</f>
        <v/>
      </c>
    </row>
    <row r="602" customFormat="false" ht="12" hidden="false" customHeight="false" outlineLevel="0" collapsed="false">
      <c r="A602" s="4" t="n">
        <v>22798</v>
      </c>
      <c r="B602" s="3" t="n">
        <v>30.2</v>
      </c>
      <c r="C602" s="3"/>
      <c r="D602" s="5" t="n">
        <f aca="false">D601</f>
        <v>1</v>
      </c>
      <c r="E602" s="5" t="n">
        <f aca="false">E601</f>
        <v>1.15</v>
      </c>
      <c r="F602" s="5"/>
      <c r="G602" s="5" t="n">
        <f aca="false">D602*$B$5/$B602</f>
        <v>6.67218543046358</v>
      </c>
      <c r="H602" s="5" t="n">
        <f aca="false">E602*$B$5/$B602</f>
        <v>7.67301324503311</v>
      </c>
      <c r="I602" s="5"/>
      <c r="J602" s="6" t="n">
        <f aca="false">((B602-B590)/B590)/12</f>
        <v>0.00111856823266219</v>
      </c>
      <c r="K602" s="6" t="n">
        <f aca="false">((B602-B542)/B542)/(12*5)</f>
        <v>0.00124555160142349</v>
      </c>
      <c r="L602" s="7" t="n">
        <f aca="false">A602</f>
        <v>22798</v>
      </c>
      <c r="M602" s="0" t="n">
        <f aca="false">IF(D602="","",D602)</f>
        <v>1</v>
      </c>
      <c r="N602" s="0" t="n">
        <f aca="false">IF(E602="","",E602)</f>
        <v>1.15</v>
      </c>
      <c r="O602" s="0" t="str">
        <f aca="false">IF(F602="","",F602)</f>
        <v/>
      </c>
      <c r="P602" s="0" t="n">
        <f aca="false">IF(G602="","",G602)</f>
        <v>6.67218543046358</v>
      </c>
      <c r="Q602" s="0" t="n">
        <f aca="false">IF(H602="","",H602)</f>
        <v>7.67301324503311</v>
      </c>
      <c r="R602" s="0" t="str">
        <f aca="false">IF(I602="","",I602)</f>
        <v/>
      </c>
    </row>
    <row r="603" customFormat="false" ht="12" hidden="false" customHeight="false" outlineLevel="0" collapsed="false">
      <c r="A603" s="4" t="n">
        <v>22828</v>
      </c>
      <c r="B603" s="3" t="n">
        <v>30.3</v>
      </c>
      <c r="C603" s="3"/>
      <c r="D603" s="5" t="n">
        <f aca="false">D602</f>
        <v>1</v>
      </c>
      <c r="E603" s="5" t="n">
        <f aca="false">E602</f>
        <v>1.15</v>
      </c>
      <c r="F603" s="5"/>
      <c r="G603" s="5" t="n">
        <f aca="false">D603*$B$5/$B603</f>
        <v>6.65016501650165</v>
      </c>
      <c r="H603" s="5" t="n">
        <f aca="false">E603*$B$5/$B603</f>
        <v>7.6476897689769</v>
      </c>
      <c r="I603" s="5"/>
      <c r="J603" s="6" t="n">
        <f aca="false">((B603-B591)/B591)/12</f>
        <v>0.000833333333333335</v>
      </c>
      <c r="K603" s="6" t="n">
        <f aca="false">((B603-B543)/B543)/(12*5)</f>
        <v>0.00117785630153121</v>
      </c>
      <c r="L603" s="7" t="n">
        <f aca="false">A603</f>
        <v>22828</v>
      </c>
      <c r="M603" s="0" t="n">
        <f aca="false">IF(D603="","",D603)</f>
        <v>1</v>
      </c>
      <c r="N603" s="0" t="n">
        <f aca="false">IF(E603="","",E603)</f>
        <v>1.15</v>
      </c>
      <c r="O603" s="0" t="str">
        <f aca="false">IF(F603="","",F603)</f>
        <v/>
      </c>
      <c r="P603" s="0" t="n">
        <f aca="false">IF(G603="","",G603)</f>
        <v>6.65016501650165</v>
      </c>
      <c r="Q603" s="0" t="n">
        <f aca="false">IF(H603="","",H603)</f>
        <v>7.6476897689769</v>
      </c>
      <c r="R603" s="0" t="str">
        <f aca="false">IF(I603="","",I603)</f>
        <v/>
      </c>
    </row>
    <row r="604" customFormat="false" ht="12" hidden="false" customHeight="false" outlineLevel="0" collapsed="false">
      <c r="A604" s="4" t="n">
        <v>22859</v>
      </c>
      <c r="B604" s="3" t="n">
        <v>30.3</v>
      </c>
      <c r="C604" s="3"/>
      <c r="D604" s="5" t="n">
        <f aca="false">D603</f>
        <v>1</v>
      </c>
      <c r="E604" s="5" t="n">
        <f aca="false">E603</f>
        <v>1.15</v>
      </c>
      <c r="F604" s="5"/>
      <c r="G604" s="5" t="n">
        <f aca="false">D604*$B$5/$B604</f>
        <v>6.65016501650165</v>
      </c>
      <c r="H604" s="5" t="n">
        <f aca="false">E604*$B$5/$B604</f>
        <v>7.6476897689769</v>
      </c>
      <c r="I604" s="5"/>
      <c r="J604" s="6" t="n">
        <f aca="false">((B604-B592)/B592)/12</f>
        <v>0.00111482720178373</v>
      </c>
      <c r="K604" s="6" t="n">
        <f aca="false">((B604-B544)/B544)/(12*5)</f>
        <v>0.00117785630153121</v>
      </c>
      <c r="L604" s="7" t="n">
        <f aca="false">A604</f>
        <v>22859</v>
      </c>
      <c r="M604" s="0" t="n">
        <f aca="false">IF(D604="","",D604)</f>
        <v>1</v>
      </c>
      <c r="N604" s="0" t="n">
        <f aca="false">IF(E604="","",E604)</f>
        <v>1.15</v>
      </c>
      <c r="O604" s="0" t="str">
        <f aca="false">IF(F604="","",F604)</f>
        <v/>
      </c>
      <c r="P604" s="0" t="n">
        <f aca="false">IF(G604="","",G604)</f>
        <v>6.65016501650165</v>
      </c>
      <c r="Q604" s="0" t="n">
        <f aca="false">IF(H604="","",H604)</f>
        <v>7.6476897689769</v>
      </c>
      <c r="R604" s="0" t="str">
        <f aca="false">IF(I604="","",I604)</f>
        <v/>
      </c>
    </row>
    <row r="605" customFormat="false" ht="12" hidden="false" customHeight="false" outlineLevel="0" collapsed="false">
      <c r="A605" s="4" t="n">
        <v>22890</v>
      </c>
      <c r="B605" s="3" t="n">
        <v>30.4</v>
      </c>
      <c r="C605" s="3"/>
      <c r="D605" s="5" t="n">
        <f aca="false">D604</f>
        <v>1</v>
      </c>
      <c r="E605" s="5" t="n">
        <f aca="false">E604</f>
        <v>1.15</v>
      </c>
      <c r="F605" s="5"/>
      <c r="G605" s="5" t="n">
        <f aca="false">D605*$B$5/$B605</f>
        <v>6.62828947368421</v>
      </c>
      <c r="H605" s="5" t="n">
        <f aca="false">E605*$B$5/$B605</f>
        <v>7.62253289473684</v>
      </c>
      <c r="I605" s="5"/>
      <c r="J605" s="6" t="n">
        <f aca="false">((B605-B593)/B593)/12</f>
        <v>0.00111111111111111</v>
      </c>
      <c r="K605" s="6" t="n">
        <f aca="false">((B605-B545)/B545)/(12*5)</f>
        <v>0.00123674911660777</v>
      </c>
      <c r="L605" s="7" t="n">
        <f aca="false">A605</f>
        <v>22890</v>
      </c>
      <c r="M605" s="0" t="n">
        <f aca="false">IF(D605="","",D605)</f>
        <v>1</v>
      </c>
      <c r="N605" s="0" t="n">
        <f aca="false">IF(E605="","",E605)</f>
        <v>1.15</v>
      </c>
      <c r="O605" s="0" t="str">
        <f aca="false">IF(F605="","",F605)</f>
        <v/>
      </c>
      <c r="P605" s="0" t="n">
        <f aca="false">IF(G605="","",G605)</f>
        <v>6.62828947368421</v>
      </c>
      <c r="Q605" s="0" t="n">
        <f aca="false">IF(H605="","",H605)</f>
        <v>7.62253289473684</v>
      </c>
      <c r="R605" s="0" t="str">
        <f aca="false">IF(I605="","",I605)</f>
        <v/>
      </c>
    </row>
    <row r="606" customFormat="false" ht="12" hidden="false" customHeight="false" outlineLevel="0" collapsed="false">
      <c r="A606" s="4" t="n">
        <v>22920</v>
      </c>
      <c r="B606" s="3" t="n">
        <v>30.4</v>
      </c>
      <c r="C606" s="3"/>
      <c r="D606" s="5" t="n">
        <f aca="false">D605</f>
        <v>1</v>
      </c>
      <c r="E606" s="5" t="n">
        <f aca="false">E605</f>
        <v>1.15</v>
      </c>
      <c r="F606" s="5"/>
      <c r="G606" s="5" t="n">
        <f aca="false">D606*$B$5/$B606</f>
        <v>6.62828947368421</v>
      </c>
      <c r="H606" s="5" t="n">
        <f aca="false">E606*$B$5/$B606</f>
        <v>7.62253289473684</v>
      </c>
      <c r="I606" s="5"/>
      <c r="J606" s="6" t="n">
        <f aca="false">((B606-B594)/B594)/12</f>
        <v>0.00111111111111111</v>
      </c>
      <c r="K606" s="6" t="n">
        <f aca="false">((B606-B546)/B546)/(12*5)</f>
        <v>0.00123674911660777</v>
      </c>
      <c r="L606" s="7" t="n">
        <f aca="false">A606</f>
        <v>22920</v>
      </c>
      <c r="M606" s="0" t="n">
        <f aca="false">IF(D606="","",D606)</f>
        <v>1</v>
      </c>
      <c r="N606" s="0" t="n">
        <f aca="false">IF(E606="","",E606)</f>
        <v>1.15</v>
      </c>
      <c r="O606" s="0" t="str">
        <f aca="false">IF(F606="","",F606)</f>
        <v/>
      </c>
      <c r="P606" s="0" t="n">
        <f aca="false">IF(G606="","",G606)</f>
        <v>6.62828947368421</v>
      </c>
      <c r="Q606" s="0" t="n">
        <f aca="false">IF(H606="","",H606)</f>
        <v>7.62253289473684</v>
      </c>
      <c r="R606" s="0" t="str">
        <f aca="false">IF(I606="","",I606)</f>
        <v/>
      </c>
    </row>
    <row r="607" customFormat="false" ht="12" hidden="false" customHeight="false" outlineLevel="0" collapsed="false">
      <c r="A607" s="4" t="n">
        <v>22951</v>
      </c>
      <c r="B607" s="3" t="n">
        <v>30.4</v>
      </c>
      <c r="C607" s="3"/>
      <c r="D607" s="5" t="n">
        <f aca="false">D606</f>
        <v>1</v>
      </c>
      <c r="E607" s="5" t="n">
        <f aca="false">E606</f>
        <v>1.15</v>
      </c>
      <c r="F607" s="5"/>
      <c r="G607" s="5" t="n">
        <f aca="false">D607*$B$5/$B607</f>
        <v>6.62828947368421</v>
      </c>
      <c r="H607" s="5" t="n">
        <f aca="false">E607*$B$5/$B607</f>
        <v>7.62253289473684</v>
      </c>
      <c r="I607" s="5"/>
      <c r="J607" s="6" t="n">
        <f aca="false">((B607-B595)/B595)/12</f>
        <v>0.00111111111111111</v>
      </c>
      <c r="K607" s="6" t="n">
        <f aca="false">((B607-B547)/B547)/(12*5)</f>
        <v>0.00117370892018779</v>
      </c>
      <c r="L607" s="7" t="n">
        <f aca="false">A607</f>
        <v>22951</v>
      </c>
      <c r="M607" s="0" t="n">
        <f aca="false">IF(D607="","",D607)</f>
        <v>1</v>
      </c>
      <c r="N607" s="0" t="n">
        <f aca="false">IF(E607="","",E607)</f>
        <v>1.15</v>
      </c>
      <c r="O607" s="0" t="str">
        <f aca="false">IF(F607="","",F607)</f>
        <v/>
      </c>
      <c r="P607" s="0" t="n">
        <f aca="false">IF(G607="","",G607)</f>
        <v>6.62828947368421</v>
      </c>
      <c r="Q607" s="0" t="n">
        <f aca="false">IF(H607="","",H607)</f>
        <v>7.62253289473684</v>
      </c>
      <c r="R607" s="0" t="str">
        <f aca="false">IF(I607="","",I607)</f>
        <v/>
      </c>
    </row>
    <row r="608" customFormat="false" ht="12" hidden="false" customHeight="false" outlineLevel="0" collapsed="false">
      <c r="A608" s="4" t="n">
        <v>22981</v>
      </c>
      <c r="B608" s="3" t="n">
        <v>30.4</v>
      </c>
      <c r="C608" s="3"/>
      <c r="D608" s="5" t="n">
        <f aca="false">D607</f>
        <v>1</v>
      </c>
      <c r="E608" s="5" t="n">
        <f aca="false">E607</f>
        <v>1.15</v>
      </c>
      <c r="F608" s="5"/>
      <c r="G608" s="5" t="n">
        <f aca="false">D608*$B$5/$B608</f>
        <v>6.62828947368421</v>
      </c>
      <c r="H608" s="5" t="n">
        <f aca="false">E608*$B$5/$B608</f>
        <v>7.62253289473684</v>
      </c>
      <c r="I608" s="5"/>
      <c r="J608" s="6" t="n">
        <f aca="false">((B608-B596)/B596)/12</f>
        <v>0.00111111111111111</v>
      </c>
      <c r="K608" s="6" t="n">
        <f aca="false">((B608-B548)/B548)/(12*5)</f>
        <v>0.00117370892018779</v>
      </c>
      <c r="L608" s="7" t="n">
        <f aca="false">A608</f>
        <v>22981</v>
      </c>
      <c r="M608" s="0" t="n">
        <f aca="false">IF(D608="","",D608)</f>
        <v>1</v>
      </c>
      <c r="N608" s="0" t="n">
        <f aca="false">IF(E608="","",E608)</f>
        <v>1.15</v>
      </c>
      <c r="O608" s="0" t="str">
        <f aca="false">IF(F608="","",F608)</f>
        <v/>
      </c>
      <c r="P608" s="0" t="n">
        <f aca="false">IF(G608="","",G608)</f>
        <v>6.62828947368421</v>
      </c>
      <c r="Q608" s="0" t="n">
        <f aca="false">IF(H608="","",H608)</f>
        <v>7.62253289473684</v>
      </c>
      <c r="R608" s="0" t="str">
        <f aca="false">IF(I608="","",I608)</f>
        <v/>
      </c>
    </row>
    <row r="609" customFormat="false" ht="12" hidden="false" customHeight="false" outlineLevel="0" collapsed="false">
      <c r="A609" s="4" t="n">
        <v>23012</v>
      </c>
      <c r="B609" s="3" t="n">
        <v>30.4</v>
      </c>
      <c r="C609" s="3"/>
      <c r="D609" s="5" t="n">
        <f aca="false">D608</f>
        <v>1</v>
      </c>
      <c r="E609" s="5" t="n">
        <f aca="false">E608</f>
        <v>1.15</v>
      </c>
      <c r="F609" s="5"/>
      <c r="G609" s="5" t="n">
        <f aca="false">D609*$B$5/$B609</f>
        <v>6.62828947368421</v>
      </c>
      <c r="H609" s="5" t="n">
        <f aca="false">E609*$B$5/$B609</f>
        <v>7.62253289473684</v>
      </c>
      <c r="I609" s="5"/>
      <c r="J609" s="6" t="n">
        <f aca="false">((B609-B597)/B597)/12</f>
        <v>0.00111111111111111</v>
      </c>
      <c r="K609" s="6" t="n">
        <f aca="false">((B609-B549)/B549)/(12*5)</f>
        <v>0.00104895104895105</v>
      </c>
      <c r="L609" s="7" t="n">
        <f aca="false">A609</f>
        <v>23012</v>
      </c>
      <c r="M609" s="0" t="n">
        <f aca="false">IF(D609="","",D609)</f>
        <v>1</v>
      </c>
      <c r="N609" s="0" t="n">
        <f aca="false">IF(E609="","",E609)</f>
        <v>1.15</v>
      </c>
      <c r="O609" s="0" t="str">
        <f aca="false">IF(F609="","",F609)</f>
        <v/>
      </c>
      <c r="P609" s="0" t="n">
        <f aca="false">IF(G609="","",G609)</f>
        <v>6.62828947368421</v>
      </c>
      <c r="Q609" s="0" t="n">
        <f aca="false">IF(H609="","",H609)</f>
        <v>7.62253289473684</v>
      </c>
      <c r="R609" s="0" t="str">
        <f aca="false">IF(I609="","",I609)</f>
        <v/>
      </c>
    </row>
    <row r="610" customFormat="false" ht="12" hidden="false" customHeight="false" outlineLevel="0" collapsed="false">
      <c r="A610" s="4" t="n">
        <v>23043</v>
      </c>
      <c r="B610" s="3" t="n">
        <v>30.4</v>
      </c>
      <c r="C610" s="3"/>
      <c r="D610" s="5" t="n">
        <f aca="false">D609</f>
        <v>1</v>
      </c>
      <c r="E610" s="5" t="n">
        <f aca="false">E609</f>
        <v>1.15</v>
      </c>
      <c r="F610" s="5"/>
      <c r="G610" s="5" t="n">
        <f aca="false">D610*$B$5/$B610</f>
        <v>6.62828947368421</v>
      </c>
      <c r="H610" s="5" t="n">
        <f aca="false">E610*$B$5/$B610</f>
        <v>7.62253289473684</v>
      </c>
      <c r="I610" s="5"/>
      <c r="J610" s="6" t="n">
        <f aca="false">((B610-B598)/B598)/12</f>
        <v>0.000830564784053148</v>
      </c>
      <c r="K610" s="6" t="n">
        <f aca="false">((B610-B550)/B550)/(12*5)</f>
        <v>0.00104895104895105</v>
      </c>
      <c r="L610" s="7" t="n">
        <f aca="false">A610</f>
        <v>23043</v>
      </c>
      <c r="M610" s="0" t="n">
        <f aca="false">IF(D610="","",D610)</f>
        <v>1</v>
      </c>
      <c r="N610" s="0" t="n">
        <f aca="false">IF(E610="","",E610)</f>
        <v>1.15</v>
      </c>
      <c r="O610" s="0" t="str">
        <f aca="false">IF(F610="","",F610)</f>
        <v/>
      </c>
      <c r="P610" s="0" t="n">
        <f aca="false">IF(G610="","",G610)</f>
        <v>6.62828947368421</v>
      </c>
      <c r="Q610" s="0" t="n">
        <f aca="false">IF(H610="","",H610)</f>
        <v>7.62253289473684</v>
      </c>
      <c r="R610" s="0" t="str">
        <f aca="false">IF(I610="","",I610)</f>
        <v/>
      </c>
    </row>
    <row r="611" customFormat="false" ht="12" hidden="false" customHeight="false" outlineLevel="0" collapsed="false">
      <c r="A611" s="4" t="n">
        <v>23071</v>
      </c>
      <c r="B611" s="3" t="n">
        <v>30.5</v>
      </c>
      <c r="C611" s="3"/>
      <c r="D611" s="5" t="n">
        <f aca="false">D610</f>
        <v>1</v>
      </c>
      <c r="E611" s="5" t="n">
        <f aca="false">E610</f>
        <v>1.15</v>
      </c>
      <c r="F611" s="5"/>
      <c r="G611" s="5" t="n">
        <f aca="false">D611*$B$5/$B611</f>
        <v>6.60655737704918</v>
      </c>
      <c r="H611" s="5" t="n">
        <f aca="false">E611*$B$5/$B611</f>
        <v>7.59754098360656</v>
      </c>
      <c r="I611" s="5"/>
      <c r="J611" s="6" t="n">
        <f aca="false">((B611-B599)/B599)/12</f>
        <v>0.00110741971207087</v>
      </c>
      <c r="K611" s="6" t="n">
        <f aca="false">((B611-B551)/B551)/(12*5)</f>
        <v>0.000983796296296296</v>
      </c>
      <c r="L611" s="7" t="n">
        <f aca="false">A611</f>
        <v>23071</v>
      </c>
      <c r="M611" s="0" t="n">
        <f aca="false">IF(D611="","",D611)</f>
        <v>1</v>
      </c>
      <c r="N611" s="0" t="n">
        <f aca="false">IF(E611="","",E611)</f>
        <v>1.15</v>
      </c>
      <c r="O611" s="0" t="str">
        <f aca="false">IF(F611="","",F611)</f>
        <v/>
      </c>
      <c r="P611" s="0" t="n">
        <f aca="false">IF(G611="","",G611)</f>
        <v>6.60655737704918</v>
      </c>
      <c r="Q611" s="0" t="n">
        <f aca="false">IF(H611="","",H611)</f>
        <v>7.59754098360656</v>
      </c>
      <c r="R611" s="0" t="str">
        <f aca="false">IF(I611="","",I611)</f>
        <v/>
      </c>
    </row>
    <row r="612" customFormat="false" ht="12" hidden="false" customHeight="false" outlineLevel="0" collapsed="false">
      <c r="A612" s="4" t="n">
        <v>23102</v>
      </c>
      <c r="B612" s="3" t="n">
        <v>30.5</v>
      </c>
      <c r="C612" s="3"/>
      <c r="D612" s="5" t="n">
        <f aca="false">D611</f>
        <v>1</v>
      </c>
      <c r="E612" s="5" t="n">
        <f aca="false">E611</f>
        <v>1.15</v>
      </c>
      <c r="F612" s="5"/>
      <c r="G612" s="5" t="n">
        <f aca="false">D612*$B$5/$B612</f>
        <v>6.60655737704918</v>
      </c>
      <c r="H612" s="5" t="n">
        <f aca="false">E612*$B$5/$B612</f>
        <v>7.59754098360656</v>
      </c>
      <c r="I612" s="5"/>
      <c r="J612" s="6" t="n">
        <f aca="false">((B612-B600)/B600)/12</f>
        <v>0.000827814569536426</v>
      </c>
      <c r="K612" s="6" t="n">
        <f aca="false">((B612-B552)/B552)/(12*5)</f>
        <v>0.000922722029988467</v>
      </c>
      <c r="L612" s="7" t="n">
        <f aca="false">A612</f>
        <v>23102</v>
      </c>
      <c r="M612" s="0" t="n">
        <f aca="false">IF(D612="","",D612)</f>
        <v>1</v>
      </c>
      <c r="N612" s="0" t="n">
        <f aca="false">IF(E612="","",E612)</f>
        <v>1.15</v>
      </c>
      <c r="O612" s="0" t="str">
        <f aca="false">IF(F612="","",F612)</f>
        <v/>
      </c>
      <c r="P612" s="0" t="n">
        <f aca="false">IF(G612="","",G612)</f>
        <v>6.60655737704918</v>
      </c>
      <c r="Q612" s="0" t="n">
        <f aca="false">IF(H612="","",H612)</f>
        <v>7.59754098360656</v>
      </c>
      <c r="R612" s="0" t="str">
        <f aca="false">IF(I612="","",I612)</f>
        <v/>
      </c>
    </row>
    <row r="613" customFormat="false" ht="12" hidden="false" customHeight="false" outlineLevel="0" collapsed="false">
      <c r="A613" s="4" t="n">
        <v>23132</v>
      </c>
      <c r="B613" s="3" t="n">
        <v>30.5</v>
      </c>
      <c r="C613" s="3"/>
      <c r="D613" s="5" t="n">
        <f aca="false">D612</f>
        <v>1</v>
      </c>
      <c r="E613" s="5" t="n">
        <f aca="false">E612</f>
        <v>1.15</v>
      </c>
      <c r="F613" s="5"/>
      <c r="G613" s="5" t="n">
        <f aca="false">D613*$B$5/$B613</f>
        <v>6.60655737704918</v>
      </c>
      <c r="H613" s="5" t="n">
        <f aca="false">E613*$B$5/$B613</f>
        <v>7.59754098360656</v>
      </c>
      <c r="I613" s="5"/>
      <c r="J613" s="6" t="n">
        <f aca="false">((B613-B601)/B601)/12</f>
        <v>0.000827814569536426</v>
      </c>
      <c r="K613" s="6" t="n">
        <f aca="false">((B613-B553)/B553)/(12*5)</f>
        <v>0.000922722029988467</v>
      </c>
      <c r="L613" s="7" t="n">
        <f aca="false">A613</f>
        <v>23132</v>
      </c>
      <c r="M613" s="0" t="n">
        <f aca="false">IF(D613="","",D613)</f>
        <v>1</v>
      </c>
      <c r="N613" s="0" t="n">
        <f aca="false">IF(E613="","",E613)</f>
        <v>1.15</v>
      </c>
      <c r="O613" s="0" t="str">
        <f aca="false">IF(F613="","",F613)</f>
        <v/>
      </c>
      <c r="P613" s="0" t="n">
        <f aca="false">IF(G613="","",G613)</f>
        <v>6.60655737704918</v>
      </c>
      <c r="Q613" s="0" t="n">
        <f aca="false">IF(H613="","",H613)</f>
        <v>7.59754098360656</v>
      </c>
      <c r="R613" s="0" t="str">
        <f aca="false">IF(I613="","",I613)</f>
        <v/>
      </c>
    </row>
    <row r="614" customFormat="false" ht="12" hidden="false" customHeight="false" outlineLevel="0" collapsed="false">
      <c r="A614" s="4" t="n">
        <v>23163</v>
      </c>
      <c r="B614" s="3" t="n">
        <v>30.6</v>
      </c>
      <c r="C614" s="3"/>
      <c r="D614" s="5" t="n">
        <f aca="false">D613</f>
        <v>1</v>
      </c>
      <c r="E614" s="5" t="n">
        <f aca="false">E613</f>
        <v>1.15</v>
      </c>
      <c r="F614" s="5"/>
      <c r="G614" s="5" t="n">
        <f aca="false">D614*$B$5/$B614</f>
        <v>6.58496732026144</v>
      </c>
      <c r="H614" s="5" t="n">
        <f aca="false">E614*$B$5/$B614</f>
        <v>7.57271241830065</v>
      </c>
      <c r="I614" s="5"/>
      <c r="J614" s="6" t="n">
        <f aca="false">((B614-B602)/B602)/12</f>
        <v>0.0011037527593819</v>
      </c>
      <c r="K614" s="6" t="n">
        <f aca="false">((B614-B554)/B554)/(12*5)</f>
        <v>0.000980392156862747</v>
      </c>
      <c r="L614" s="7" t="n">
        <f aca="false">A614</f>
        <v>23163</v>
      </c>
      <c r="M614" s="0" t="n">
        <f aca="false">IF(D614="","",D614)</f>
        <v>1</v>
      </c>
      <c r="N614" s="0" t="n">
        <f aca="false">IF(E614="","",E614)</f>
        <v>1.15</v>
      </c>
      <c r="O614" s="0" t="str">
        <f aca="false">IF(F614="","",F614)</f>
        <v/>
      </c>
      <c r="P614" s="0" t="n">
        <f aca="false">IF(G614="","",G614)</f>
        <v>6.58496732026144</v>
      </c>
      <c r="Q614" s="0" t="n">
        <f aca="false">IF(H614="","",H614)</f>
        <v>7.57271241830065</v>
      </c>
      <c r="R614" s="0" t="str">
        <f aca="false">IF(I614="","",I614)</f>
        <v/>
      </c>
    </row>
    <row r="615" customFormat="false" ht="12" hidden="false" customHeight="false" outlineLevel="0" collapsed="false">
      <c r="A615" s="4" t="n">
        <v>23193</v>
      </c>
      <c r="B615" s="3" t="n">
        <v>30.7</v>
      </c>
      <c r="C615" s="3"/>
      <c r="D615" s="5" t="n">
        <f aca="false">D614</f>
        <v>1</v>
      </c>
      <c r="E615" s="5" t="n">
        <f aca="false">E614</f>
        <v>1.15</v>
      </c>
      <c r="F615" s="5"/>
      <c r="G615" s="5" t="n">
        <f aca="false">D615*$B$5/$B615</f>
        <v>6.56351791530945</v>
      </c>
      <c r="H615" s="5" t="n">
        <f aca="false">E615*$B$5/$B615</f>
        <v>7.54804560260586</v>
      </c>
      <c r="I615" s="5"/>
      <c r="J615" s="6" t="n">
        <f aca="false">((B615-B603)/B603)/12</f>
        <v>0.0011001100110011</v>
      </c>
      <c r="K615" s="6" t="n">
        <f aca="false">((B615-B555)/B555)/(12*5)</f>
        <v>0.000977011494252873</v>
      </c>
      <c r="L615" s="7" t="n">
        <f aca="false">A615</f>
        <v>23193</v>
      </c>
      <c r="M615" s="0" t="n">
        <f aca="false">IF(D615="","",D615)</f>
        <v>1</v>
      </c>
      <c r="N615" s="0" t="n">
        <f aca="false">IF(E615="","",E615)</f>
        <v>1.15</v>
      </c>
      <c r="O615" s="0" t="str">
        <f aca="false">IF(F615="","",F615)</f>
        <v/>
      </c>
      <c r="P615" s="0" t="n">
        <f aca="false">IF(G615="","",G615)</f>
        <v>6.56351791530945</v>
      </c>
      <c r="Q615" s="0" t="n">
        <f aca="false">IF(H615="","",H615)</f>
        <v>7.54804560260586</v>
      </c>
      <c r="R615" s="0" t="str">
        <f aca="false">IF(I615="","",I615)</f>
        <v/>
      </c>
    </row>
    <row r="616" customFormat="false" ht="12" hidden="false" customHeight="false" outlineLevel="0" collapsed="false">
      <c r="A616" s="4" t="n">
        <v>23224</v>
      </c>
      <c r="B616" s="3" t="n">
        <v>30.7</v>
      </c>
      <c r="C616" s="3"/>
      <c r="D616" s="5" t="n">
        <f aca="false">D615</f>
        <v>1</v>
      </c>
      <c r="E616" s="5" t="n">
        <f aca="false">E615</f>
        <v>1.15</v>
      </c>
      <c r="F616" s="5"/>
      <c r="G616" s="5" t="n">
        <f aca="false">D616*$B$5/$B616</f>
        <v>6.56351791530945</v>
      </c>
      <c r="H616" s="5" t="n">
        <f aca="false">E616*$B$5/$B616</f>
        <v>7.54804560260586</v>
      </c>
      <c r="I616" s="5"/>
      <c r="J616" s="6" t="n">
        <f aca="false">((B616-B604)/B604)/12</f>
        <v>0.0011001100110011</v>
      </c>
      <c r="K616" s="6" t="n">
        <f aca="false">((B616-B556)/B556)/(12*5)</f>
        <v>0.00103806228373702</v>
      </c>
      <c r="L616" s="7" t="n">
        <f aca="false">A616</f>
        <v>23224</v>
      </c>
      <c r="M616" s="0" t="n">
        <f aca="false">IF(D616="","",D616)</f>
        <v>1</v>
      </c>
      <c r="N616" s="0" t="n">
        <f aca="false">IF(E616="","",E616)</f>
        <v>1.15</v>
      </c>
      <c r="O616" s="0" t="str">
        <f aca="false">IF(F616="","",F616)</f>
        <v/>
      </c>
      <c r="P616" s="0" t="n">
        <f aca="false">IF(G616="","",G616)</f>
        <v>6.56351791530945</v>
      </c>
      <c r="Q616" s="0" t="n">
        <f aca="false">IF(H616="","",H616)</f>
        <v>7.54804560260586</v>
      </c>
      <c r="R616" s="0" t="str">
        <f aca="false">IF(I616="","",I616)</f>
        <v/>
      </c>
    </row>
    <row r="617" customFormat="false" ht="12" hidden="false" customHeight="false" outlineLevel="0" collapsed="false">
      <c r="A617" s="4" t="n">
        <v>23255</v>
      </c>
      <c r="B617" s="3" t="n">
        <v>30.7</v>
      </c>
      <c r="C617" s="3"/>
      <c r="D617" s="5" t="n">
        <f aca="false">D616</f>
        <v>1</v>
      </c>
      <c r="E617" s="5" t="n">
        <v>1.25</v>
      </c>
      <c r="F617" s="5"/>
      <c r="G617" s="5" t="n">
        <f aca="false">D617*$B$5/$B617</f>
        <v>6.56351791530945</v>
      </c>
      <c r="H617" s="5" t="n">
        <f aca="false">E617*$B$5/$B617</f>
        <v>8.20439739413681</v>
      </c>
      <c r="I617" s="5"/>
      <c r="J617" s="6" t="n">
        <f aca="false">((B617-B605)/B605)/12</f>
        <v>0.000822368421052634</v>
      </c>
      <c r="K617" s="6" t="n">
        <f aca="false">((B617-B557)/B557)/(12*5)</f>
        <v>0.00103806228373702</v>
      </c>
      <c r="L617" s="7" t="n">
        <f aca="false">A617</f>
        <v>23255</v>
      </c>
      <c r="M617" s="0" t="n">
        <f aca="false">IF(D617="","",D617)</f>
        <v>1</v>
      </c>
      <c r="N617" s="0" t="n">
        <f aca="false">IF(E617="","",E617)</f>
        <v>1.25</v>
      </c>
      <c r="O617" s="0" t="str">
        <f aca="false">IF(F617="","",F617)</f>
        <v/>
      </c>
      <c r="P617" s="0" t="n">
        <f aca="false">IF(G617="","",G617)</f>
        <v>6.56351791530945</v>
      </c>
      <c r="Q617" s="0" t="n">
        <f aca="false">IF(H617="","",H617)</f>
        <v>8.20439739413681</v>
      </c>
      <c r="R617" s="0" t="str">
        <f aca="false">IF(I617="","",I617)</f>
        <v/>
      </c>
    </row>
    <row r="618" customFormat="false" ht="12" hidden="false" customHeight="false" outlineLevel="0" collapsed="false">
      <c r="A618" s="4" t="n">
        <v>23285</v>
      </c>
      <c r="B618" s="3" t="n">
        <v>30.8</v>
      </c>
      <c r="C618" s="3"/>
      <c r="D618" s="5" t="n">
        <f aca="false">D617</f>
        <v>1</v>
      </c>
      <c r="E618" s="5" t="n">
        <f aca="false">E617</f>
        <v>1.25</v>
      </c>
      <c r="F618" s="5"/>
      <c r="G618" s="5" t="n">
        <f aca="false">D618*$B$5/$B618</f>
        <v>6.54220779220779</v>
      </c>
      <c r="H618" s="5" t="n">
        <f aca="false">E618*$B$5/$B618</f>
        <v>8.17775974025974</v>
      </c>
      <c r="I618" s="5"/>
      <c r="J618" s="6" t="n">
        <f aca="false">((B618-B606)/B606)/12</f>
        <v>0.00109649122807018</v>
      </c>
      <c r="K618" s="6" t="n">
        <f aca="false">((B618-B558)/B558)/(12*5)</f>
        <v>0.0010957324106113</v>
      </c>
      <c r="L618" s="7" t="n">
        <f aca="false">A618</f>
        <v>23285</v>
      </c>
      <c r="M618" s="0" t="n">
        <f aca="false">IF(D618="","",D618)</f>
        <v>1</v>
      </c>
      <c r="N618" s="0" t="n">
        <f aca="false">IF(E618="","",E618)</f>
        <v>1.25</v>
      </c>
      <c r="O618" s="0" t="str">
        <f aca="false">IF(F618="","",F618)</f>
        <v/>
      </c>
      <c r="P618" s="0" t="n">
        <f aca="false">IF(G618="","",G618)</f>
        <v>6.54220779220779</v>
      </c>
      <c r="Q618" s="0" t="n">
        <f aca="false">IF(H618="","",H618)</f>
        <v>8.17775974025974</v>
      </c>
      <c r="R618" s="0" t="str">
        <f aca="false">IF(I618="","",I618)</f>
        <v/>
      </c>
    </row>
    <row r="619" customFormat="false" ht="12" hidden="false" customHeight="false" outlineLevel="0" collapsed="false">
      <c r="A619" s="4" t="n">
        <v>23316</v>
      </c>
      <c r="B619" s="3" t="n">
        <v>30.8</v>
      </c>
      <c r="C619" s="3"/>
      <c r="D619" s="5" t="n">
        <f aca="false">D618</f>
        <v>1</v>
      </c>
      <c r="E619" s="5" t="n">
        <f aca="false">E618</f>
        <v>1.25</v>
      </c>
      <c r="F619" s="5"/>
      <c r="G619" s="5" t="n">
        <f aca="false">D619*$B$5/$B619</f>
        <v>6.54220779220779</v>
      </c>
      <c r="H619" s="5" t="n">
        <f aca="false">E619*$B$5/$B619</f>
        <v>8.17775974025974</v>
      </c>
      <c r="I619" s="5"/>
      <c r="J619" s="6" t="n">
        <f aca="false">((B619-B607)/B607)/12</f>
        <v>0.00109649122807018</v>
      </c>
      <c r="K619" s="6" t="n">
        <f aca="false">((B619-B559)/B559)/(12*5)</f>
        <v>0.00103448275862069</v>
      </c>
      <c r="L619" s="7" t="n">
        <f aca="false">A619</f>
        <v>23316</v>
      </c>
      <c r="M619" s="0" t="n">
        <f aca="false">IF(D619="","",D619)</f>
        <v>1</v>
      </c>
      <c r="N619" s="0" t="n">
        <f aca="false">IF(E619="","",E619)</f>
        <v>1.25</v>
      </c>
      <c r="O619" s="0" t="str">
        <f aca="false">IF(F619="","",F619)</f>
        <v/>
      </c>
      <c r="P619" s="0" t="n">
        <f aca="false">IF(G619="","",G619)</f>
        <v>6.54220779220779</v>
      </c>
      <c r="Q619" s="0" t="n">
        <f aca="false">IF(H619="","",H619)</f>
        <v>8.17775974025974</v>
      </c>
      <c r="R619" s="0" t="str">
        <f aca="false">IF(I619="","",I619)</f>
        <v/>
      </c>
    </row>
    <row r="620" customFormat="false" ht="12" hidden="false" customHeight="false" outlineLevel="0" collapsed="false">
      <c r="A620" s="4" t="n">
        <v>23346</v>
      </c>
      <c r="B620" s="3" t="n">
        <v>30.9</v>
      </c>
      <c r="C620" s="3"/>
      <c r="D620" s="5" t="n">
        <f aca="false">D619</f>
        <v>1</v>
      </c>
      <c r="E620" s="5" t="n">
        <f aca="false">E619</f>
        <v>1.25</v>
      </c>
      <c r="F620" s="5"/>
      <c r="G620" s="5" t="n">
        <f aca="false">D620*$B$5/$B620</f>
        <v>6.5210355987055</v>
      </c>
      <c r="H620" s="5" t="n">
        <f aca="false">E620*$B$5/$B620</f>
        <v>8.15129449838188</v>
      </c>
      <c r="I620" s="5"/>
      <c r="J620" s="6" t="n">
        <f aca="false">((B620-B608)/B608)/12</f>
        <v>0.00137061403508772</v>
      </c>
      <c r="K620" s="6" t="n">
        <f aca="false">((B620-B560)/B560)/(12*5)</f>
        <v>0.00115340253748558</v>
      </c>
      <c r="L620" s="7" t="n">
        <f aca="false">A620</f>
        <v>23346</v>
      </c>
      <c r="M620" s="0" t="n">
        <f aca="false">IF(D620="","",D620)</f>
        <v>1</v>
      </c>
      <c r="N620" s="0" t="n">
        <f aca="false">IF(E620="","",E620)</f>
        <v>1.25</v>
      </c>
      <c r="O620" s="0" t="str">
        <f aca="false">IF(F620="","",F620)</f>
        <v/>
      </c>
      <c r="P620" s="0" t="n">
        <f aca="false">IF(G620="","",G620)</f>
        <v>6.5210355987055</v>
      </c>
      <c r="Q620" s="0" t="n">
        <f aca="false">IF(H620="","",H620)</f>
        <v>8.15129449838188</v>
      </c>
      <c r="R620" s="0" t="str">
        <f aca="false">IF(I620="","",I620)</f>
        <v/>
      </c>
    </row>
    <row r="621" customFormat="false" ht="12" hidden="false" customHeight="false" outlineLevel="0" collapsed="false">
      <c r="A621" s="4" t="n">
        <v>23377</v>
      </c>
      <c r="B621" s="3" t="n">
        <v>30.9</v>
      </c>
      <c r="C621" s="3"/>
      <c r="D621" s="5" t="n">
        <f aca="false">D620</f>
        <v>1</v>
      </c>
      <c r="E621" s="5" t="n">
        <f aca="false">E620</f>
        <v>1.25</v>
      </c>
      <c r="F621" s="5"/>
      <c r="G621" s="5" t="n">
        <f aca="false">D621*$B$5/$B621</f>
        <v>6.5210355987055</v>
      </c>
      <c r="H621" s="5" t="n">
        <f aca="false">E621*$B$5/$B621</f>
        <v>8.15129449838188</v>
      </c>
      <c r="I621" s="5"/>
      <c r="J621" s="6" t="n">
        <f aca="false">((B621-B609)/B609)/12</f>
        <v>0.00137061403508772</v>
      </c>
      <c r="K621" s="6" t="n">
        <f aca="false">((B621-B561)/B561)/(12*5)</f>
        <v>0.00109195402298851</v>
      </c>
      <c r="L621" s="7" t="n">
        <f aca="false">A621</f>
        <v>23377</v>
      </c>
      <c r="M621" s="0" t="n">
        <f aca="false">IF(D621="","",D621)</f>
        <v>1</v>
      </c>
      <c r="N621" s="0" t="n">
        <f aca="false">IF(E621="","",E621)</f>
        <v>1.25</v>
      </c>
      <c r="O621" s="0" t="str">
        <f aca="false">IF(F621="","",F621)</f>
        <v/>
      </c>
      <c r="P621" s="0" t="n">
        <f aca="false">IF(G621="","",G621)</f>
        <v>6.5210355987055</v>
      </c>
      <c r="Q621" s="0" t="n">
        <f aca="false">IF(H621="","",H621)</f>
        <v>8.15129449838188</v>
      </c>
      <c r="R621" s="0" t="str">
        <f aca="false">IF(I621="","",I621)</f>
        <v/>
      </c>
    </row>
    <row r="622" customFormat="false" ht="12" hidden="false" customHeight="false" outlineLevel="0" collapsed="false">
      <c r="A622" s="4" t="n">
        <v>23408</v>
      </c>
      <c r="B622" s="3" t="n">
        <v>30.9</v>
      </c>
      <c r="C622" s="3"/>
      <c r="D622" s="5" t="n">
        <f aca="false">D621</f>
        <v>1</v>
      </c>
      <c r="E622" s="5" t="n">
        <f aca="false">E621</f>
        <v>1.25</v>
      </c>
      <c r="F622" s="5"/>
      <c r="G622" s="5" t="n">
        <f aca="false">D622*$B$5/$B622</f>
        <v>6.5210355987055</v>
      </c>
      <c r="H622" s="5" t="n">
        <f aca="false">E622*$B$5/$B622</f>
        <v>8.15129449838188</v>
      </c>
      <c r="I622" s="5"/>
      <c r="J622" s="6" t="n">
        <f aca="false">((B622-B610)/B610)/12</f>
        <v>0.00137061403508772</v>
      </c>
      <c r="K622" s="6" t="n">
        <f aca="false">((B622-B562)/B562)/(12*5)</f>
        <v>0.00115340253748558</v>
      </c>
      <c r="L622" s="7" t="n">
        <f aca="false">A622</f>
        <v>23408</v>
      </c>
      <c r="M622" s="0" t="n">
        <f aca="false">IF(D622="","",D622)</f>
        <v>1</v>
      </c>
      <c r="N622" s="0" t="n">
        <f aca="false">IF(E622="","",E622)</f>
        <v>1.25</v>
      </c>
      <c r="O622" s="0" t="str">
        <f aca="false">IF(F622="","",F622)</f>
        <v/>
      </c>
      <c r="P622" s="0" t="n">
        <f aca="false">IF(G622="","",G622)</f>
        <v>6.5210355987055</v>
      </c>
      <c r="Q622" s="0" t="n">
        <f aca="false">IF(H622="","",H622)</f>
        <v>8.15129449838188</v>
      </c>
      <c r="R622" s="0" t="str">
        <f aca="false">IF(I622="","",I622)</f>
        <v/>
      </c>
    </row>
    <row r="623" customFormat="false" ht="12" hidden="false" customHeight="false" outlineLevel="0" collapsed="false">
      <c r="A623" s="4" t="n">
        <v>23437</v>
      </c>
      <c r="B623" s="3" t="n">
        <v>30.9</v>
      </c>
      <c r="C623" s="3"/>
      <c r="D623" s="5" t="n">
        <f aca="false">D622</f>
        <v>1</v>
      </c>
      <c r="E623" s="5" t="n">
        <f aca="false">E622</f>
        <v>1.25</v>
      </c>
      <c r="F623" s="5"/>
      <c r="G623" s="5" t="n">
        <f aca="false">D623*$B$5/$B623</f>
        <v>6.5210355987055</v>
      </c>
      <c r="H623" s="5" t="n">
        <f aca="false">E623*$B$5/$B623</f>
        <v>8.15129449838188</v>
      </c>
      <c r="I623" s="5"/>
      <c r="J623" s="6" t="n">
        <f aca="false">((B623-B611)/B611)/12</f>
        <v>0.00109289617486338</v>
      </c>
      <c r="K623" s="6" t="n">
        <f aca="false">((B623-B563)/B563)/(12*5)</f>
        <v>0.00115340253748558</v>
      </c>
      <c r="L623" s="7" t="n">
        <f aca="false">A623</f>
        <v>23437</v>
      </c>
      <c r="M623" s="0" t="n">
        <f aca="false">IF(D623="","",D623)</f>
        <v>1</v>
      </c>
      <c r="N623" s="0" t="n">
        <f aca="false">IF(E623="","",E623)</f>
        <v>1.25</v>
      </c>
      <c r="O623" s="0" t="str">
        <f aca="false">IF(F623="","",F623)</f>
        <v/>
      </c>
      <c r="P623" s="0" t="n">
        <f aca="false">IF(G623="","",G623)</f>
        <v>6.5210355987055</v>
      </c>
      <c r="Q623" s="0" t="n">
        <f aca="false">IF(H623="","",H623)</f>
        <v>8.15129449838188</v>
      </c>
      <c r="R623" s="0" t="str">
        <f aca="false">IF(I623="","",I623)</f>
        <v/>
      </c>
    </row>
    <row r="624" customFormat="false" ht="12" hidden="false" customHeight="false" outlineLevel="0" collapsed="false">
      <c r="A624" s="4" t="n">
        <v>23468</v>
      </c>
      <c r="B624" s="3" t="n">
        <v>30.9</v>
      </c>
      <c r="C624" s="3"/>
      <c r="D624" s="5" t="n">
        <f aca="false">D623</f>
        <v>1</v>
      </c>
      <c r="E624" s="5" t="n">
        <f aca="false">E623</f>
        <v>1.25</v>
      </c>
      <c r="F624" s="5"/>
      <c r="G624" s="5" t="n">
        <f aca="false">D624*$B$5/$B624</f>
        <v>6.5210355987055</v>
      </c>
      <c r="H624" s="5" t="n">
        <f aca="false">E624*$B$5/$B624</f>
        <v>8.15129449838188</v>
      </c>
      <c r="I624" s="5"/>
      <c r="J624" s="6" t="n">
        <f aca="false">((B624-B612)/B612)/12</f>
        <v>0.00109289617486338</v>
      </c>
      <c r="K624" s="6" t="n">
        <f aca="false">((B624-B564)/B564)/(12*5)</f>
        <v>0.00109195402298851</v>
      </c>
      <c r="L624" s="7" t="n">
        <f aca="false">A624</f>
        <v>23468</v>
      </c>
      <c r="M624" s="0" t="n">
        <f aca="false">IF(D624="","",D624)</f>
        <v>1</v>
      </c>
      <c r="N624" s="0" t="n">
        <f aca="false">IF(E624="","",E624)</f>
        <v>1.25</v>
      </c>
      <c r="O624" s="0" t="str">
        <f aca="false">IF(F624="","",F624)</f>
        <v/>
      </c>
      <c r="P624" s="0" t="n">
        <f aca="false">IF(G624="","",G624)</f>
        <v>6.5210355987055</v>
      </c>
      <c r="Q624" s="0" t="n">
        <f aca="false">IF(H624="","",H624)</f>
        <v>8.15129449838188</v>
      </c>
      <c r="R624" s="0" t="str">
        <f aca="false">IF(I624="","",I624)</f>
        <v/>
      </c>
    </row>
    <row r="625" customFormat="false" ht="12" hidden="false" customHeight="false" outlineLevel="0" collapsed="false">
      <c r="A625" s="4" t="n">
        <v>23498</v>
      </c>
      <c r="B625" s="3" t="n">
        <v>30.9</v>
      </c>
      <c r="C625" s="3"/>
      <c r="D625" s="5" t="n">
        <f aca="false">D624</f>
        <v>1</v>
      </c>
      <c r="E625" s="5" t="n">
        <f aca="false">E624</f>
        <v>1.25</v>
      </c>
      <c r="F625" s="5"/>
      <c r="G625" s="5" t="n">
        <f aca="false">D625*$B$5/$B625</f>
        <v>6.5210355987055</v>
      </c>
      <c r="H625" s="5" t="n">
        <f aca="false">E625*$B$5/$B625</f>
        <v>8.15129449838188</v>
      </c>
      <c r="I625" s="5"/>
      <c r="J625" s="6" t="n">
        <f aca="false">((B625-B613)/B613)/12</f>
        <v>0.00109289617486338</v>
      </c>
      <c r="K625" s="6" t="n">
        <f aca="false">((B625-B565)/B565)/(12*5)</f>
        <v>0.00109195402298851</v>
      </c>
      <c r="L625" s="7" t="n">
        <f aca="false">A625</f>
        <v>23498</v>
      </c>
      <c r="M625" s="0" t="n">
        <f aca="false">IF(D625="","",D625)</f>
        <v>1</v>
      </c>
      <c r="N625" s="0" t="n">
        <f aca="false">IF(E625="","",E625)</f>
        <v>1.25</v>
      </c>
      <c r="O625" s="0" t="str">
        <f aca="false">IF(F625="","",F625)</f>
        <v/>
      </c>
      <c r="P625" s="0" t="n">
        <f aca="false">IF(G625="","",G625)</f>
        <v>6.5210355987055</v>
      </c>
      <c r="Q625" s="0" t="n">
        <f aca="false">IF(H625="","",H625)</f>
        <v>8.15129449838188</v>
      </c>
      <c r="R625" s="0" t="str">
        <f aca="false">IF(I625="","",I625)</f>
        <v/>
      </c>
    </row>
    <row r="626" customFormat="false" ht="12" hidden="false" customHeight="false" outlineLevel="0" collapsed="false">
      <c r="A626" s="4" t="n">
        <v>23529</v>
      </c>
      <c r="B626" s="3" t="n">
        <v>31</v>
      </c>
      <c r="C626" s="3"/>
      <c r="D626" s="5" t="n">
        <f aca="false">D625</f>
        <v>1</v>
      </c>
      <c r="E626" s="5" t="n">
        <f aca="false">E625</f>
        <v>1.25</v>
      </c>
      <c r="F626" s="5"/>
      <c r="G626" s="5" t="n">
        <f aca="false">D626*$B$5/$B626</f>
        <v>6.5</v>
      </c>
      <c r="H626" s="5" t="n">
        <f aca="false">E626*$B$5/$B626</f>
        <v>8.125</v>
      </c>
      <c r="I626" s="5"/>
      <c r="J626" s="6" t="n">
        <f aca="false">((B626-B614)/B614)/12</f>
        <v>0.00108932461873638</v>
      </c>
      <c r="K626" s="6" t="n">
        <f aca="false">((B626-B566)/B566)/(12*5)</f>
        <v>0.00108820160366552</v>
      </c>
      <c r="L626" s="7" t="n">
        <f aca="false">A626</f>
        <v>23529</v>
      </c>
      <c r="M626" s="0" t="n">
        <f aca="false">IF(D626="","",D626)</f>
        <v>1</v>
      </c>
      <c r="N626" s="0" t="n">
        <f aca="false">IF(E626="","",E626)</f>
        <v>1.25</v>
      </c>
      <c r="O626" s="0" t="str">
        <f aca="false">IF(F626="","",F626)</f>
        <v/>
      </c>
      <c r="P626" s="0" t="n">
        <f aca="false">IF(G626="","",G626)</f>
        <v>6.5</v>
      </c>
      <c r="Q626" s="0" t="n">
        <f aca="false">IF(H626="","",H626)</f>
        <v>8.125</v>
      </c>
      <c r="R626" s="0" t="str">
        <f aca="false">IF(I626="","",I626)</f>
        <v/>
      </c>
    </row>
    <row r="627" customFormat="false" ht="12" hidden="false" customHeight="false" outlineLevel="0" collapsed="false">
      <c r="A627" s="4" t="n">
        <v>23559</v>
      </c>
      <c r="B627" s="3" t="n">
        <v>31.1</v>
      </c>
      <c r="C627" s="3"/>
      <c r="D627" s="5" t="n">
        <f aca="false">D626</f>
        <v>1</v>
      </c>
      <c r="E627" s="5" t="n">
        <f aca="false">E626</f>
        <v>1.25</v>
      </c>
      <c r="F627" s="5"/>
      <c r="G627" s="5" t="n">
        <f aca="false">D627*$B$5/$B627</f>
        <v>6.47909967845659</v>
      </c>
      <c r="H627" s="5" t="n">
        <f aca="false">E627*$B$5/$B627</f>
        <v>8.09887459807074</v>
      </c>
      <c r="I627" s="5"/>
      <c r="J627" s="6" t="n">
        <f aca="false">((B627-B615)/B615)/12</f>
        <v>0.00108577633007601</v>
      </c>
      <c r="K627" s="6" t="n">
        <f aca="false">((B627-B567)/B567)/(12*5)</f>
        <v>0.00108447488584475</v>
      </c>
      <c r="L627" s="7" t="n">
        <f aca="false">A627</f>
        <v>23559</v>
      </c>
      <c r="M627" s="0" t="n">
        <f aca="false">IF(D627="","",D627)</f>
        <v>1</v>
      </c>
      <c r="N627" s="0" t="n">
        <f aca="false">IF(E627="","",E627)</f>
        <v>1.25</v>
      </c>
      <c r="O627" s="0" t="str">
        <f aca="false">IF(F627="","",F627)</f>
        <v/>
      </c>
      <c r="P627" s="0" t="n">
        <f aca="false">IF(G627="","",G627)</f>
        <v>6.47909967845659</v>
      </c>
      <c r="Q627" s="0" t="n">
        <f aca="false">IF(H627="","",H627)</f>
        <v>8.09887459807074</v>
      </c>
      <c r="R627" s="0" t="str">
        <f aca="false">IF(I627="","",I627)</f>
        <v/>
      </c>
    </row>
    <row r="628" customFormat="false" ht="12" hidden="false" customHeight="false" outlineLevel="0" collapsed="false">
      <c r="A628" s="4" t="n">
        <v>23590</v>
      </c>
      <c r="B628" s="3" t="n">
        <v>31</v>
      </c>
      <c r="C628" s="3"/>
      <c r="D628" s="5" t="n">
        <f aca="false">D627</f>
        <v>1</v>
      </c>
      <c r="E628" s="5" t="n">
        <f aca="false">E627</f>
        <v>1.25</v>
      </c>
      <c r="F628" s="5"/>
      <c r="G628" s="5" t="n">
        <f aca="false">D628*$B$5/$B628</f>
        <v>6.5</v>
      </c>
      <c r="H628" s="5" t="n">
        <f aca="false">E628*$B$5/$B628</f>
        <v>8.125</v>
      </c>
      <c r="I628" s="5"/>
      <c r="J628" s="6" t="n">
        <f aca="false">((B628-B616)/B616)/12</f>
        <v>0.000814332247557005</v>
      </c>
      <c r="K628" s="6" t="n">
        <f aca="false">((B628-B568)/B568)/(12*5)</f>
        <v>0.00102739726027397</v>
      </c>
      <c r="L628" s="7" t="n">
        <f aca="false">A628</f>
        <v>23590</v>
      </c>
      <c r="M628" s="0" t="n">
        <f aca="false">IF(D628="","",D628)</f>
        <v>1</v>
      </c>
      <c r="N628" s="0" t="n">
        <f aca="false">IF(E628="","",E628)</f>
        <v>1.25</v>
      </c>
      <c r="O628" s="0" t="str">
        <f aca="false">IF(F628="","",F628)</f>
        <v/>
      </c>
      <c r="P628" s="0" t="n">
        <f aca="false">IF(G628="","",G628)</f>
        <v>6.5</v>
      </c>
      <c r="Q628" s="0" t="n">
        <f aca="false">IF(H628="","",H628)</f>
        <v>8.125</v>
      </c>
      <c r="R628" s="0" t="str">
        <f aca="false">IF(I628="","",I628)</f>
        <v/>
      </c>
    </row>
    <row r="629" customFormat="false" ht="12" hidden="false" customHeight="false" outlineLevel="0" collapsed="false">
      <c r="A629" s="4" t="n">
        <v>23621</v>
      </c>
      <c r="B629" s="3" t="n">
        <v>31.1</v>
      </c>
      <c r="C629" s="3"/>
      <c r="D629" s="5" t="n">
        <v>1.15</v>
      </c>
      <c r="E629" s="5" t="n">
        <f aca="false">E628</f>
        <v>1.25</v>
      </c>
      <c r="F629" s="5"/>
      <c r="G629" s="5" t="n">
        <f aca="false">D629*$B$5/$B629</f>
        <v>7.45096463022508</v>
      </c>
      <c r="H629" s="5" t="n">
        <f aca="false">E629*$B$5/$B629</f>
        <v>8.09887459807074</v>
      </c>
      <c r="I629" s="5"/>
      <c r="J629" s="6" t="n">
        <f aca="false">((B629-B617)/B617)/12</f>
        <v>0.00108577633007601</v>
      </c>
      <c r="K629" s="6" t="n">
        <f aca="false">((B629-B569)/B569)/(12*5)</f>
        <v>0.00102389078498294</v>
      </c>
      <c r="L629" s="7" t="n">
        <f aca="false">A629</f>
        <v>23621</v>
      </c>
      <c r="M629" s="0" t="n">
        <f aca="false">IF(D629="","",D629)</f>
        <v>1.15</v>
      </c>
      <c r="N629" s="0" t="n">
        <f aca="false">IF(E629="","",E629)</f>
        <v>1.25</v>
      </c>
      <c r="O629" s="0" t="str">
        <f aca="false">IF(F629="","",F629)</f>
        <v/>
      </c>
      <c r="P629" s="0" t="n">
        <f aca="false">IF(G629="","",G629)</f>
        <v>7.45096463022508</v>
      </c>
      <c r="Q629" s="0" t="n">
        <f aca="false">IF(H629="","",H629)</f>
        <v>8.09887459807074</v>
      </c>
      <c r="R629" s="0" t="str">
        <f aca="false">IF(I629="","",I629)</f>
        <v/>
      </c>
    </row>
    <row r="630" customFormat="false" ht="12" hidden="false" customHeight="false" outlineLevel="0" collapsed="false">
      <c r="A630" s="4" t="n">
        <v>23651</v>
      </c>
      <c r="B630" s="3" t="n">
        <v>31.1</v>
      </c>
      <c r="C630" s="3"/>
      <c r="D630" s="5" t="n">
        <f aca="false">D629</f>
        <v>1.15</v>
      </c>
      <c r="E630" s="5" t="n">
        <f aca="false">E629</f>
        <v>1.25</v>
      </c>
      <c r="F630" s="5"/>
      <c r="G630" s="5" t="n">
        <f aca="false">D630*$B$5/$B630</f>
        <v>7.45096463022508</v>
      </c>
      <c r="H630" s="5" t="n">
        <f aca="false">E630*$B$5/$B630</f>
        <v>8.09887459807074</v>
      </c>
      <c r="I630" s="5"/>
      <c r="J630" s="6" t="n">
        <f aca="false">((B630-B618)/B618)/12</f>
        <v>0.000811688311688314</v>
      </c>
      <c r="K630" s="6" t="n">
        <f aca="false">((B630-B570)/B570)/(12*5)</f>
        <v>0.00096371882086168</v>
      </c>
      <c r="L630" s="7" t="n">
        <f aca="false">A630</f>
        <v>23651</v>
      </c>
      <c r="M630" s="0" t="n">
        <f aca="false">IF(D630="","",D630)</f>
        <v>1.15</v>
      </c>
      <c r="N630" s="0" t="n">
        <f aca="false">IF(E630="","",E630)</f>
        <v>1.25</v>
      </c>
      <c r="O630" s="0" t="str">
        <f aca="false">IF(F630="","",F630)</f>
        <v/>
      </c>
      <c r="P630" s="0" t="n">
        <f aca="false">IF(G630="","",G630)</f>
        <v>7.45096463022508</v>
      </c>
      <c r="Q630" s="0" t="n">
        <f aca="false">IF(H630="","",H630)</f>
        <v>8.09887459807074</v>
      </c>
      <c r="R630" s="0" t="str">
        <f aca="false">IF(I630="","",I630)</f>
        <v/>
      </c>
    </row>
    <row r="631" customFormat="false" ht="12" hidden="false" customHeight="false" outlineLevel="0" collapsed="false">
      <c r="A631" s="4" t="n">
        <v>23682</v>
      </c>
      <c r="B631" s="3" t="n">
        <v>31.2</v>
      </c>
      <c r="C631" s="3"/>
      <c r="D631" s="5" t="n">
        <f aca="false">D630</f>
        <v>1.15</v>
      </c>
      <c r="E631" s="5" t="n">
        <f aca="false">E630</f>
        <v>1.25</v>
      </c>
      <c r="F631" s="5"/>
      <c r="G631" s="5" t="n">
        <f aca="false">D631*$B$5/$B631</f>
        <v>7.42708333333333</v>
      </c>
      <c r="H631" s="5" t="n">
        <f aca="false">E631*$B$5/$B631</f>
        <v>8.07291666666667</v>
      </c>
      <c r="I631" s="5"/>
      <c r="J631" s="6" t="n">
        <f aca="false">((B631-B619)/B619)/12</f>
        <v>0.00108225108225108</v>
      </c>
      <c r="K631" s="6" t="n">
        <f aca="false">((B631-B571)/B571)/(12*5)</f>
        <v>0.00102040816326531</v>
      </c>
      <c r="L631" s="7" t="n">
        <f aca="false">A631</f>
        <v>23682</v>
      </c>
      <c r="M631" s="0" t="n">
        <f aca="false">IF(D631="","",D631)</f>
        <v>1.15</v>
      </c>
      <c r="N631" s="0" t="n">
        <f aca="false">IF(E631="","",E631)</f>
        <v>1.25</v>
      </c>
      <c r="O631" s="0" t="str">
        <f aca="false">IF(F631="","",F631)</f>
        <v/>
      </c>
      <c r="P631" s="0" t="n">
        <f aca="false">IF(G631="","",G631)</f>
        <v>7.42708333333333</v>
      </c>
      <c r="Q631" s="0" t="n">
        <f aca="false">IF(H631="","",H631)</f>
        <v>8.07291666666667</v>
      </c>
      <c r="R631" s="0" t="str">
        <f aca="false">IF(I631="","",I631)</f>
        <v/>
      </c>
    </row>
    <row r="632" customFormat="false" ht="12" hidden="false" customHeight="false" outlineLevel="0" collapsed="false">
      <c r="A632" s="4" t="n">
        <v>23712</v>
      </c>
      <c r="B632" s="3" t="n">
        <v>31.2</v>
      </c>
      <c r="C632" s="3"/>
      <c r="D632" s="5" t="n">
        <f aca="false">D631</f>
        <v>1.15</v>
      </c>
      <c r="E632" s="5" t="n">
        <f aca="false">E631</f>
        <v>1.25</v>
      </c>
      <c r="F632" s="5"/>
      <c r="G632" s="5" t="n">
        <f aca="false">D632*$B$5/$B632</f>
        <v>7.42708333333333</v>
      </c>
      <c r="H632" s="5" t="n">
        <f aca="false">E632*$B$5/$B632</f>
        <v>8.07291666666667</v>
      </c>
      <c r="I632" s="5"/>
      <c r="J632" s="6" t="n">
        <f aca="false">((B632-B620)/B620)/12</f>
        <v>0.000809061488673141</v>
      </c>
      <c r="K632" s="6" t="n">
        <f aca="false">((B632-B572)/B572)/(12*5)</f>
        <v>0.00102040816326531</v>
      </c>
      <c r="L632" s="7" t="n">
        <f aca="false">A632</f>
        <v>23712</v>
      </c>
      <c r="M632" s="0" t="n">
        <f aca="false">IF(D632="","",D632)</f>
        <v>1.15</v>
      </c>
      <c r="N632" s="0" t="n">
        <f aca="false">IF(E632="","",E632)</f>
        <v>1.25</v>
      </c>
      <c r="O632" s="0" t="str">
        <f aca="false">IF(F632="","",F632)</f>
        <v/>
      </c>
      <c r="P632" s="0" t="n">
        <f aca="false">IF(G632="","",G632)</f>
        <v>7.42708333333333</v>
      </c>
      <c r="Q632" s="0" t="n">
        <f aca="false">IF(H632="","",H632)</f>
        <v>8.07291666666667</v>
      </c>
      <c r="R632" s="0" t="str">
        <f aca="false">IF(I632="","",I632)</f>
        <v/>
      </c>
    </row>
    <row r="633" customFormat="false" ht="12" hidden="false" customHeight="false" outlineLevel="0" collapsed="false">
      <c r="A633" s="4" t="n">
        <v>23743</v>
      </c>
      <c r="B633" s="3" t="n">
        <v>31.2</v>
      </c>
      <c r="C633" s="3"/>
      <c r="D633" s="5" t="n">
        <f aca="false">D632</f>
        <v>1.15</v>
      </c>
      <c r="E633" s="5" t="n">
        <f aca="false">E632</f>
        <v>1.25</v>
      </c>
      <c r="F633" s="5"/>
      <c r="G633" s="5" t="n">
        <f aca="false">D633*$B$5/$B633</f>
        <v>7.42708333333333</v>
      </c>
      <c r="H633" s="5" t="n">
        <f aca="false">E633*$B$5/$B633</f>
        <v>8.07291666666667</v>
      </c>
      <c r="I633" s="5"/>
      <c r="J633" s="6" t="n">
        <f aca="false">((B633-B621)/B621)/12</f>
        <v>0.000809061488673141</v>
      </c>
      <c r="K633" s="6" t="n">
        <f aca="false">((B633-B573)/B573)/(12*5)</f>
        <v>0.00108077360637088</v>
      </c>
      <c r="L633" s="7" t="n">
        <f aca="false">A633</f>
        <v>23743</v>
      </c>
      <c r="M633" s="0" t="n">
        <f aca="false">IF(D633="","",D633)</f>
        <v>1.15</v>
      </c>
      <c r="N633" s="0" t="n">
        <f aca="false">IF(E633="","",E633)</f>
        <v>1.25</v>
      </c>
      <c r="O633" s="0" t="str">
        <f aca="false">IF(F633="","",F633)</f>
        <v/>
      </c>
      <c r="P633" s="0" t="n">
        <f aca="false">IF(G633="","",G633)</f>
        <v>7.42708333333333</v>
      </c>
      <c r="Q633" s="0" t="n">
        <f aca="false">IF(H633="","",H633)</f>
        <v>8.07291666666667</v>
      </c>
      <c r="R633" s="0" t="str">
        <f aca="false">IF(I633="","",I633)</f>
        <v/>
      </c>
    </row>
    <row r="634" customFormat="false" ht="12" hidden="false" customHeight="false" outlineLevel="0" collapsed="false">
      <c r="A634" s="4" t="n">
        <v>23774</v>
      </c>
      <c r="B634" s="3" t="n">
        <v>31.2</v>
      </c>
      <c r="C634" s="3"/>
      <c r="D634" s="5" t="n">
        <f aca="false">D633</f>
        <v>1.15</v>
      </c>
      <c r="E634" s="5" t="n">
        <f aca="false">E633</f>
        <v>1.25</v>
      </c>
      <c r="F634" s="5"/>
      <c r="G634" s="5" t="n">
        <f aca="false">D634*$B$5/$B634</f>
        <v>7.42708333333333</v>
      </c>
      <c r="H634" s="5" t="n">
        <f aca="false">E634*$B$5/$B634</f>
        <v>8.07291666666667</v>
      </c>
      <c r="I634" s="5"/>
      <c r="J634" s="6" t="n">
        <f aca="false">((B634-B622)/B622)/12</f>
        <v>0.000809061488673141</v>
      </c>
      <c r="K634" s="6" t="n">
        <f aca="false">((B634-B574)/B574)/(12*5)</f>
        <v>0.00102040816326531</v>
      </c>
      <c r="L634" s="7" t="n">
        <f aca="false">A634</f>
        <v>23774</v>
      </c>
      <c r="M634" s="0" t="n">
        <f aca="false">IF(D634="","",D634)</f>
        <v>1.15</v>
      </c>
      <c r="N634" s="0" t="n">
        <f aca="false">IF(E634="","",E634)</f>
        <v>1.25</v>
      </c>
      <c r="O634" s="0" t="str">
        <f aca="false">IF(F634="","",F634)</f>
        <v/>
      </c>
      <c r="P634" s="0" t="n">
        <f aca="false">IF(G634="","",G634)</f>
        <v>7.42708333333333</v>
      </c>
      <c r="Q634" s="0" t="n">
        <f aca="false">IF(H634="","",H634)</f>
        <v>8.07291666666667</v>
      </c>
      <c r="R634" s="0" t="str">
        <f aca="false">IF(I634="","",I634)</f>
        <v/>
      </c>
    </row>
    <row r="635" customFormat="false" ht="12" hidden="false" customHeight="false" outlineLevel="0" collapsed="false">
      <c r="A635" s="4" t="n">
        <v>23802</v>
      </c>
      <c r="B635" s="3" t="n">
        <v>31.3</v>
      </c>
      <c r="C635" s="3"/>
      <c r="D635" s="5" t="n">
        <f aca="false">D634</f>
        <v>1.15</v>
      </c>
      <c r="E635" s="5" t="n">
        <f aca="false">E634</f>
        <v>1.25</v>
      </c>
      <c r="F635" s="5"/>
      <c r="G635" s="5" t="n">
        <f aca="false">D635*$B$5/$B635</f>
        <v>7.40335463258786</v>
      </c>
      <c r="H635" s="5" t="n">
        <f aca="false">E635*$B$5/$B635</f>
        <v>8.04712460063898</v>
      </c>
      <c r="I635" s="5"/>
      <c r="J635" s="6" t="n">
        <f aca="false">((B635-B623)/B623)/12</f>
        <v>0.00107874865156419</v>
      </c>
      <c r="K635" s="6" t="n">
        <f aca="false">((B635-B575)/B575)/(12*5)</f>
        <v>0.00107709750566894</v>
      </c>
      <c r="L635" s="7" t="n">
        <f aca="false">A635</f>
        <v>23802</v>
      </c>
      <c r="M635" s="0" t="n">
        <f aca="false">IF(D635="","",D635)</f>
        <v>1.15</v>
      </c>
      <c r="N635" s="0" t="n">
        <f aca="false">IF(E635="","",E635)</f>
        <v>1.25</v>
      </c>
      <c r="O635" s="0" t="str">
        <f aca="false">IF(F635="","",F635)</f>
        <v/>
      </c>
      <c r="P635" s="0" t="n">
        <f aca="false">IF(G635="","",G635)</f>
        <v>7.40335463258786</v>
      </c>
      <c r="Q635" s="0" t="n">
        <f aca="false">IF(H635="","",H635)</f>
        <v>8.04712460063898</v>
      </c>
      <c r="R635" s="0" t="str">
        <f aca="false">IF(I635="","",I635)</f>
        <v/>
      </c>
    </row>
    <row r="636" customFormat="false" ht="12" hidden="false" customHeight="false" outlineLevel="0" collapsed="false">
      <c r="A636" s="4" t="n">
        <v>23833</v>
      </c>
      <c r="B636" s="3" t="n">
        <v>31.4</v>
      </c>
      <c r="C636" s="3"/>
      <c r="D636" s="5" t="n">
        <f aca="false">D635</f>
        <v>1.15</v>
      </c>
      <c r="E636" s="5" t="n">
        <f aca="false">E635</f>
        <v>1.25</v>
      </c>
      <c r="F636" s="5"/>
      <c r="G636" s="5" t="n">
        <f aca="false">D636*$B$5/$B636</f>
        <v>7.37977707006369</v>
      </c>
      <c r="H636" s="5" t="n">
        <f aca="false">E636*$B$5/$B636</f>
        <v>8.02149681528663</v>
      </c>
      <c r="I636" s="5"/>
      <c r="J636" s="6" t="n">
        <f aca="false">((B636-B624)/B624)/12</f>
        <v>0.00134843581445523</v>
      </c>
      <c r="K636" s="6" t="n">
        <f aca="false">((B636-B576)/B576)/(12*5)</f>
        <v>0.00107344632768362</v>
      </c>
      <c r="L636" s="7" t="n">
        <f aca="false">A636</f>
        <v>23833</v>
      </c>
      <c r="M636" s="0" t="n">
        <f aca="false">IF(D636="","",D636)</f>
        <v>1.15</v>
      </c>
      <c r="N636" s="0" t="n">
        <f aca="false">IF(E636="","",E636)</f>
        <v>1.25</v>
      </c>
      <c r="O636" s="0" t="str">
        <f aca="false">IF(F636="","",F636)</f>
        <v/>
      </c>
      <c r="P636" s="0" t="n">
        <f aca="false">IF(G636="","",G636)</f>
        <v>7.37977707006369</v>
      </c>
      <c r="Q636" s="0" t="n">
        <f aca="false">IF(H636="","",H636)</f>
        <v>8.02149681528663</v>
      </c>
      <c r="R636" s="0" t="str">
        <f aca="false">IF(I636="","",I636)</f>
        <v/>
      </c>
    </row>
    <row r="637" customFormat="false" ht="12" hidden="false" customHeight="false" outlineLevel="0" collapsed="false">
      <c r="A637" s="4" t="n">
        <v>23863</v>
      </c>
      <c r="B637" s="3" t="n">
        <v>31.4</v>
      </c>
      <c r="C637" s="3"/>
      <c r="D637" s="5" t="n">
        <f aca="false">D636</f>
        <v>1.15</v>
      </c>
      <c r="E637" s="5" t="n">
        <f aca="false">E636</f>
        <v>1.25</v>
      </c>
      <c r="F637" s="5"/>
      <c r="G637" s="5" t="n">
        <f aca="false">D637*$B$5/$B637</f>
        <v>7.37977707006369</v>
      </c>
      <c r="H637" s="5" t="n">
        <f aca="false">E637*$B$5/$B637</f>
        <v>8.02149681528663</v>
      </c>
      <c r="I637" s="5"/>
      <c r="J637" s="6" t="n">
        <f aca="false">((B637-B625)/B625)/12</f>
        <v>0.00134843581445523</v>
      </c>
      <c r="K637" s="6" t="n">
        <f aca="false">((B637-B577)/B577)/(12*5)</f>
        <v>0.00107344632768362</v>
      </c>
      <c r="L637" s="7" t="n">
        <f aca="false">A637</f>
        <v>23863</v>
      </c>
      <c r="M637" s="0" t="n">
        <f aca="false">IF(D637="","",D637)</f>
        <v>1.15</v>
      </c>
      <c r="N637" s="0" t="n">
        <f aca="false">IF(E637="","",E637)</f>
        <v>1.25</v>
      </c>
      <c r="O637" s="0" t="str">
        <f aca="false">IF(F637="","",F637)</f>
        <v/>
      </c>
      <c r="P637" s="0" t="n">
        <f aca="false">IF(G637="","",G637)</f>
        <v>7.37977707006369</v>
      </c>
      <c r="Q637" s="0" t="n">
        <f aca="false">IF(H637="","",H637)</f>
        <v>8.02149681528663</v>
      </c>
      <c r="R637" s="0" t="str">
        <f aca="false">IF(I637="","",I637)</f>
        <v/>
      </c>
    </row>
    <row r="638" customFormat="false" ht="12" hidden="false" customHeight="false" outlineLevel="0" collapsed="false">
      <c r="A638" s="4" t="n">
        <v>23894</v>
      </c>
      <c r="B638" s="3" t="n">
        <v>31.6</v>
      </c>
      <c r="C638" s="3"/>
      <c r="D638" s="5" t="n">
        <f aca="false">D637</f>
        <v>1.15</v>
      </c>
      <c r="E638" s="5" t="n">
        <f aca="false">E637</f>
        <v>1.25</v>
      </c>
      <c r="F638" s="5"/>
      <c r="G638" s="5" t="n">
        <f aca="false">D638*$B$5/$B638</f>
        <v>7.33306962025316</v>
      </c>
      <c r="H638" s="5" t="n">
        <f aca="false">E638*$B$5/$B638</f>
        <v>7.97072784810127</v>
      </c>
      <c r="I638" s="5"/>
      <c r="J638" s="6" t="n">
        <f aca="false">((B638-B626)/B626)/12</f>
        <v>0.00161290322580646</v>
      </c>
      <c r="K638" s="6" t="n">
        <f aca="false">((B638-B578)/B578)/(12*5)</f>
        <v>0.00112612612612613</v>
      </c>
      <c r="L638" s="7" t="n">
        <f aca="false">A638</f>
        <v>23894</v>
      </c>
      <c r="M638" s="0" t="n">
        <f aca="false">IF(D638="","",D638)</f>
        <v>1.15</v>
      </c>
      <c r="N638" s="0" t="n">
        <f aca="false">IF(E638="","",E638)</f>
        <v>1.25</v>
      </c>
      <c r="O638" s="0" t="str">
        <f aca="false">IF(F638="","",F638)</f>
        <v/>
      </c>
      <c r="P638" s="0" t="n">
        <f aca="false">IF(G638="","",G638)</f>
        <v>7.33306962025316</v>
      </c>
      <c r="Q638" s="0" t="n">
        <f aca="false">IF(H638="","",H638)</f>
        <v>7.97072784810127</v>
      </c>
      <c r="R638" s="0" t="str">
        <f aca="false">IF(I638="","",I638)</f>
        <v/>
      </c>
    </row>
    <row r="639" customFormat="false" ht="12" hidden="false" customHeight="false" outlineLevel="0" collapsed="false">
      <c r="A639" s="4" t="n">
        <v>23924</v>
      </c>
      <c r="B639" s="3" t="n">
        <v>31.6</v>
      </c>
      <c r="C639" s="3"/>
      <c r="D639" s="5" t="n">
        <f aca="false">D638</f>
        <v>1.15</v>
      </c>
      <c r="E639" s="5" t="n">
        <f aca="false">E638</f>
        <v>1.25</v>
      </c>
      <c r="F639" s="5"/>
      <c r="G639" s="5" t="n">
        <f aca="false">D639*$B$5/$B639</f>
        <v>7.33306962025316</v>
      </c>
      <c r="H639" s="5" t="n">
        <f aca="false">E639*$B$5/$B639</f>
        <v>7.97072784810127</v>
      </c>
      <c r="I639" s="5"/>
      <c r="J639" s="6" t="n">
        <f aca="false">((B639-B627)/B627)/12</f>
        <v>0.00133976420150054</v>
      </c>
      <c r="K639" s="6" t="n">
        <f aca="false">((B639-B579)/B579)/(12*5)</f>
        <v>0.00112612612612613</v>
      </c>
      <c r="L639" s="7" t="n">
        <f aca="false">A639</f>
        <v>23924</v>
      </c>
      <c r="M639" s="0" t="n">
        <f aca="false">IF(D639="","",D639)</f>
        <v>1.15</v>
      </c>
      <c r="N639" s="0" t="n">
        <f aca="false">IF(E639="","",E639)</f>
        <v>1.25</v>
      </c>
      <c r="O639" s="0" t="str">
        <f aca="false">IF(F639="","",F639)</f>
        <v/>
      </c>
      <c r="P639" s="0" t="n">
        <f aca="false">IF(G639="","",G639)</f>
        <v>7.33306962025316</v>
      </c>
      <c r="Q639" s="0" t="n">
        <f aca="false">IF(H639="","",H639)</f>
        <v>7.97072784810127</v>
      </c>
      <c r="R639" s="0" t="str">
        <f aca="false">IF(I639="","",I639)</f>
        <v/>
      </c>
    </row>
    <row r="640" customFormat="false" ht="12" hidden="false" customHeight="false" outlineLevel="0" collapsed="false">
      <c r="A640" s="4" t="n">
        <v>23955</v>
      </c>
      <c r="B640" s="3" t="n">
        <v>31.6</v>
      </c>
      <c r="C640" s="3"/>
      <c r="D640" s="5" t="n">
        <f aca="false">D639</f>
        <v>1.15</v>
      </c>
      <c r="E640" s="5" t="n">
        <f aca="false">E639</f>
        <v>1.25</v>
      </c>
      <c r="F640" s="5"/>
      <c r="G640" s="5" t="n">
        <f aca="false">D640*$B$5/$B640</f>
        <v>7.33306962025316</v>
      </c>
      <c r="H640" s="5" t="n">
        <f aca="false">E640*$B$5/$B640</f>
        <v>7.97072784810127</v>
      </c>
      <c r="I640" s="5"/>
      <c r="J640" s="6" t="n">
        <f aca="false">((B640-B628)/B628)/12</f>
        <v>0.00161290322580646</v>
      </c>
      <c r="K640" s="6" t="n">
        <f aca="false">((B640-B580)/B580)/(12*5)</f>
        <v>0.00112612612612613</v>
      </c>
      <c r="L640" s="7" t="n">
        <f aca="false">A640</f>
        <v>23955</v>
      </c>
      <c r="M640" s="0" t="n">
        <f aca="false">IF(D640="","",D640)</f>
        <v>1.15</v>
      </c>
      <c r="N640" s="0" t="n">
        <f aca="false">IF(E640="","",E640)</f>
        <v>1.25</v>
      </c>
      <c r="O640" s="0" t="str">
        <f aca="false">IF(F640="","",F640)</f>
        <v/>
      </c>
      <c r="P640" s="0" t="n">
        <f aca="false">IF(G640="","",G640)</f>
        <v>7.33306962025316</v>
      </c>
      <c r="Q640" s="0" t="n">
        <f aca="false">IF(H640="","",H640)</f>
        <v>7.97072784810127</v>
      </c>
      <c r="R640" s="0" t="str">
        <f aca="false">IF(I640="","",I640)</f>
        <v/>
      </c>
    </row>
    <row r="641" customFormat="false" ht="12" hidden="false" customHeight="false" outlineLevel="0" collapsed="false">
      <c r="A641" s="4" t="n">
        <v>23986</v>
      </c>
      <c r="B641" s="3" t="n">
        <v>31.6</v>
      </c>
      <c r="C641" s="3"/>
      <c r="D641" s="5" t="n">
        <v>1.25</v>
      </c>
      <c r="E641" s="5" t="n">
        <f aca="false">E640</f>
        <v>1.25</v>
      </c>
      <c r="F641" s="5"/>
      <c r="G641" s="5" t="n">
        <f aca="false">D641*$B$5/$B641</f>
        <v>7.97072784810127</v>
      </c>
      <c r="H641" s="5" t="n">
        <f aca="false">E641*$B$5/$B641</f>
        <v>7.97072784810127</v>
      </c>
      <c r="I641" s="5"/>
      <c r="J641" s="6" t="n">
        <f aca="false">((B641-B629)/B629)/12</f>
        <v>0.00133976420150054</v>
      </c>
      <c r="K641" s="6" t="n">
        <f aca="false">((B641-B581)/B581)/(12*5)</f>
        <v>0.00112612612612613</v>
      </c>
      <c r="L641" s="7" t="n">
        <f aca="false">A641</f>
        <v>23986</v>
      </c>
      <c r="M641" s="0" t="n">
        <f aca="false">IF(D641="","",D641)</f>
        <v>1.25</v>
      </c>
      <c r="N641" s="0" t="n">
        <f aca="false">IF(E641="","",E641)</f>
        <v>1.25</v>
      </c>
      <c r="O641" s="0" t="str">
        <f aca="false">IF(F641="","",F641)</f>
        <v/>
      </c>
      <c r="P641" s="0" t="n">
        <f aca="false">IF(G641="","",G641)</f>
        <v>7.97072784810127</v>
      </c>
      <c r="Q641" s="0" t="n">
        <f aca="false">IF(H641="","",H641)</f>
        <v>7.97072784810127</v>
      </c>
      <c r="R641" s="0" t="str">
        <f aca="false">IF(I641="","",I641)</f>
        <v/>
      </c>
    </row>
    <row r="642" customFormat="false" ht="12" hidden="false" customHeight="false" outlineLevel="0" collapsed="false">
      <c r="A642" s="4" t="n">
        <v>24016</v>
      </c>
      <c r="B642" s="3" t="n">
        <v>31.7</v>
      </c>
      <c r="C642" s="3"/>
      <c r="D642" s="5" t="n">
        <f aca="false">D641</f>
        <v>1.25</v>
      </c>
      <c r="E642" s="5" t="n">
        <f aca="false">E641</f>
        <v>1.25</v>
      </c>
      <c r="F642" s="5"/>
      <c r="G642" s="5" t="n">
        <f aca="false">D642*$B$5/$B642</f>
        <v>7.94558359621451</v>
      </c>
      <c r="H642" s="5" t="n">
        <f aca="false">E642*$B$5/$B642</f>
        <v>7.94558359621451</v>
      </c>
      <c r="I642" s="5"/>
      <c r="J642" s="6" t="n">
        <f aca="false">((B642-B630)/B630)/12</f>
        <v>0.00160771704180064</v>
      </c>
      <c r="K642" s="6" t="n">
        <f aca="false">((B642-B582)/B582)/(12*5)</f>
        <v>0.00106263982102908</v>
      </c>
      <c r="L642" s="7" t="n">
        <f aca="false">A642</f>
        <v>24016</v>
      </c>
      <c r="M642" s="0" t="n">
        <f aca="false">IF(D642="","",D642)</f>
        <v>1.25</v>
      </c>
      <c r="N642" s="0" t="n">
        <f aca="false">IF(E642="","",E642)</f>
        <v>1.25</v>
      </c>
      <c r="O642" s="0" t="str">
        <f aca="false">IF(F642="","",F642)</f>
        <v/>
      </c>
      <c r="P642" s="0" t="n">
        <f aca="false">IF(G642="","",G642)</f>
        <v>7.94558359621451</v>
      </c>
      <c r="Q642" s="0" t="n">
        <f aca="false">IF(H642="","",H642)</f>
        <v>7.94558359621451</v>
      </c>
      <c r="R642" s="0" t="str">
        <f aca="false">IF(I642="","",I642)</f>
        <v/>
      </c>
    </row>
    <row r="643" customFormat="false" ht="12" hidden="false" customHeight="false" outlineLevel="0" collapsed="false">
      <c r="A643" s="4" t="n">
        <v>24047</v>
      </c>
      <c r="B643" s="3" t="n">
        <v>31.7</v>
      </c>
      <c r="C643" s="3"/>
      <c r="D643" s="5" t="n">
        <f aca="false">D642</f>
        <v>1.25</v>
      </c>
      <c r="E643" s="5" t="n">
        <f aca="false">E642</f>
        <v>1.25</v>
      </c>
      <c r="F643" s="5"/>
      <c r="G643" s="5" t="n">
        <f aca="false">D643*$B$5/$B643</f>
        <v>7.94558359621451</v>
      </c>
      <c r="H643" s="5" t="n">
        <f aca="false">E643*$B$5/$B643</f>
        <v>7.94558359621451</v>
      </c>
      <c r="I643" s="5"/>
      <c r="J643" s="6" t="n">
        <f aca="false">((B643-B631)/B631)/12</f>
        <v>0.00133547008547009</v>
      </c>
      <c r="K643" s="6" t="n">
        <f aca="false">((B643-B583)/B583)/(12*5)</f>
        <v>0.00106263982102908</v>
      </c>
      <c r="L643" s="7" t="n">
        <f aca="false">A643</f>
        <v>24047</v>
      </c>
      <c r="M643" s="0" t="n">
        <f aca="false">IF(D643="","",D643)</f>
        <v>1.25</v>
      </c>
      <c r="N643" s="0" t="n">
        <f aca="false">IF(E643="","",E643)</f>
        <v>1.25</v>
      </c>
      <c r="O643" s="0" t="str">
        <f aca="false">IF(F643="","",F643)</f>
        <v/>
      </c>
      <c r="P643" s="0" t="n">
        <f aca="false">IF(G643="","",G643)</f>
        <v>7.94558359621451</v>
      </c>
      <c r="Q643" s="0" t="n">
        <f aca="false">IF(H643="","",H643)</f>
        <v>7.94558359621451</v>
      </c>
      <c r="R643" s="0" t="str">
        <f aca="false">IF(I643="","",I643)</f>
        <v/>
      </c>
    </row>
    <row r="644" customFormat="false" ht="12" hidden="false" customHeight="false" outlineLevel="0" collapsed="false">
      <c r="A644" s="4" t="n">
        <v>24077</v>
      </c>
      <c r="B644" s="3" t="n">
        <v>31.8</v>
      </c>
      <c r="C644" s="3"/>
      <c r="D644" s="5" t="n">
        <f aca="false">D643</f>
        <v>1.25</v>
      </c>
      <c r="E644" s="5" t="n">
        <f aca="false">E643</f>
        <v>1.25</v>
      </c>
      <c r="F644" s="5"/>
      <c r="G644" s="5" t="n">
        <f aca="false">D644*$B$5/$B644</f>
        <v>7.92059748427673</v>
      </c>
      <c r="H644" s="5" t="n">
        <f aca="false">E644*$B$5/$B644</f>
        <v>7.92059748427673</v>
      </c>
      <c r="I644" s="5"/>
      <c r="J644" s="6" t="n">
        <f aca="false">((B644-B632)/B632)/12</f>
        <v>0.00160256410256411</v>
      </c>
      <c r="K644" s="6" t="n">
        <f aca="false">((B644-B584)/B584)/(12*5)</f>
        <v>0.00111856823266219</v>
      </c>
      <c r="L644" s="7" t="n">
        <f aca="false">A644</f>
        <v>24077</v>
      </c>
      <c r="M644" s="0" t="n">
        <f aca="false">IF(D644="","",D644)</f>
        <v>1.25</v>
      </c>
      <c r="N644" s="0" t="n">
        <f aca="false">IF(E644="","",E644)</f>
        <v>1.25</v>
      </c>
      <c r="O644" s="0" t="str">
        <f aca="false">IF(F644="","",F644)</f>
        <v/>
      </c>
      <c r="P644" s="0" t="n">
        <f aca="false">IF(G644="","",G644)</f>
        <v>7.92059748427673</v>
      </c>
      <c r="Q644" s="0" t="n">
        <f aca="false">IF(H644="","",H644)</f>
        <v>7.92059748427673</v>
      </c>
      <c r="R644" s="0" t="str">
        <f aca="false">IF(I644="","",I644)</f>
        <v/>
      </c>
    </row>
    <row r="645" customFormat="false" ht="12" hidden="false" customHeight="false" outlineLevel="0" collapsed="false">
      <c r="A645" s="4" t="n">
        <v>24108</v>
      </c>
      <c r="B645" s="3" t="n">
        <v>31.8</v>
      </c>
      <c r="C645" s="3"/>
      <c r="D645" s="5" t="n">
        <f aca="false">D644</f>
        <v>1.25</v>
      </c>
      <c r="E645" s="5" t="n">
        <f aca="false">E644</f>
        <v>1.25</v>
      </c>
      <c r="F645" s="5"/>
      <c r="G645" s="5" t="n">
        <f aca="false">D645*$B$5/$B645</f>
        <v>7.92059748427673</v>
      </c>
      <c r="H645" s="5" t="n">
        <f aca="false">E645*$B$5/$B645</f>
        <v>7.92059748427673</v>
      </c>
      <c r="I645" s="5"/>
      <c r="J645" s="6" t="n">
        <f aca="false">((B645-B633)/B633)/12</f>
        <v>0.00160256410256411</v>
      </c>
      <c r="K645" s="6" t="n">
        <f aca="false">((B645-B585)/B585)/(12*5)</f>
        <v>0.00111856823266219</v>
      </c>
      <c r="L645" s="7" t="n">
        <f aca="false">A645</f>
        <v>24108</v>
      </c>
      <c r="M645" s="0" t="n">
        <f aca="false">IF(D645="","",D645)</f>
        <v>1.25</v>
      </c>
      <c r="N645" s="0" t="n">
        <f aca="false">IF(E645="","",E645)</f>
        <v>1.25</v>
      </c>
      <c r="O645" s="0" t="str">
        <f aca="false">IF(F645="","",F645)</f>
        <v/>
      </c>
      <c r="P645" s="0" t="n">
        <f aca="false">IF(G645="","",G645)</f>
        <v>7.92059748427673</v>
      </c>
      <c r="Q645" s="0" t="n">
        <f aca="false">IF(H645="","",H645)</f>
        <v>7.92059748427673</v>
      </c>
      <c r="R645" s="0" t="str">
        <f aca="false">IF(I645="","",I645)</f>
        <v/>
      </c>
    </row>
    <row r="646" customFormat="false" ht="12" hidden="false" customHeight="false" outlineLevel="0" collapsed="false">
      <c r="A646" s="4" t="n">
        <v>24139</v>
      </c>
      <c r="B646" s="3" t="n">
        <v>32</v>
      </c>
      <c r="C646" s="3"/>
      <c r="D646" s="5" t="n">
        <f aca="false">D645</f>
        <v>1.25</v>
      </c>
      <c r="E646" s="5" t="n">
        <f aca="false">E645</f>
        <v>1.25</v>
      </c>
      <c r="F646" s="5"/>
      <c r="G646" s="5" t="n">
        <f aca="false">D646*$B$5/$B646</f>
        <v>7.87109375</v>
      </c>
      <c r="H646" s="5" t="n">
        <f aca="false">E646*$B$5/$B646</f>
        <v>7.87109375</v>
      </c>
      <c r="I646" s="5"/>
      <c r="J646" s="6" t="n">
        <f aca="false">((B646-B634)/B634)/12</f>
        <v>0.00213675213675214</v>
      </c>
      <c r="K646" s="6" t="n">
        <f aca="false">((B646-B586)/B586)/(12*5)</f>
        <v>0.00123042505592841</v>
      </c>
      <c r="L646" s="7" t="n">
        <f aca="false">A646</f>
        <v>24139</v>
      </c>
      <c r="M646" s="0" t="n">
        <f aca="false">IF(D646="","",D646)</f>
        <v>1.25</v>
      </c>
      <c r="N646" s="0" t="n">
        <f aca="false">IF(E646="","",E646)</f>
        <v>1.25</v>
      </c>
      <c r="O646" s="0" t="str">
        <f aca="false">IF(F646="","",F646)</f>
        <v/>
      </c>
      <c r="P646" s="0" t="n">
        <f aca="false">IF(G646="","",G646)</f>
        <v>7.87109375</v>
      </c>
      <c r="Q646" s="0" t="n">
        <f aca="false">IF(H646="","",H646)</f>
        <v>7.87109375</v>
      </c>
      <c r="R646" s="0" t="str">
        <f aca="false">IF(I646="","",I646)</f>
        <v/>
      </c>
    </row>
    <row r="647" customFormat="false" ht="12" hidden="false" customHeight="false" outlineLevel="0" collapsed="false">
      <c r="A647" s="4" t="n">
        <v>24167</v>
      </c>
      <c r="B647" s="3" t="n">
        <v>32.1</v>
      </c>
      <c r="C647" s="3"/>
      <c r="D647" s="5" t="n">
        <f aca="false">D646</f>
        <v>1.25</v>
      </c>
      <c r="E647" s="5" t="n">
        <f aca="false">E646</f>
        <v>1.25</v>
      </c>
      <c r="F647" s="5"/>
      <c r="G647" s="5" t="n">
        <f aca="false">D647*$B$5/$B647</f>
        <v>7.84657320872274</v>
      </c>
      <c r="H647" s="5" t="n">
        <f aca="false">E647*$B$5/$B647</f>
        <v>7.84657320872274</v>
      </c>
      <c r="I647" s="5"/>
      <c r="J647" s="6" t="n">
        <f aca="false">((B647-B635)/B635)/12</f>
        <v>0.00212992545260916</v>
      </c>
      <c r="K647" s="6" t="n">
        <f aca="false">((B647-B587)/B587)/(12*5)</f>
        <v>0.00128635346756152</v>
      </c>
      <c r="L647" s="7" t="n">
        <f aca="false">A647</f>
        <v>24167</v>
      </c>
      <c r="M647" s="0" t="n">
        <f aca="false">IF(D647="","",D647)</f>
        <v>1.25</v>
      </c>
      <c r="N647" s="0" t="n">
        <f aca="false">IF(E647="","",E647)</f>
        <v>1.25</v>
      </c>
      <c r="O647" s="0" t="str">
        <f aca="false">IF(F647="","",F647)</f>
        <v/>
      </c>
      <c r="P647" s="0" t="n">
        <f aca="false">IF(G647="","",G647)</f>
        <v>7.84657320872274</v>
      </c>
      <c r="Q647" s="0" t="n">
        <f aca="false">IF(H647="","",H647)</f>
        <v>7.84657320872274</v>
      </c>
      <c r="R647" s="0" t="str">
        <f aca="false">IF(I647="","",I647)</f>
        <v/>
      </c>
    </row>
    <row r="648" customFormat="false" ht="12" hidden="false" customHeight="false" outlineLevel="0" collapsed="false">
      <c r="A648" s="4" t="n">
        <v>24198</v>
      </c>
      <c r="B648" s="3" t="n">
        <v>32.3</v>
      </c>
      <c r="C648" s="3"/>
      <c r="D648" s="5" t="n">
        <f aca="false">D647</f>
        <v>1.25</v>
      </c>
      <c r="E648" s="5" t="n">
        <f aca="false">E647</f>
        <v>1.25</v>
      </c>
      <c r="F648" s="5"/>
      <c r="G648" s="5" t="n">
        <f aca="false">D648*$B$5/$B648</f>
        <v>7.79798761609907</v>
      </c>
      <c r="H648" s="5" t="n">
        <f aca="false">E648*$B$5/$B648</f>
        <v>7.79798761609907</v>
      </c>
      <c r="I648" s="5"/>
      <c r="J648" s="6" t="n">
        <f aca="false">((B648-B636)/B636)/12</f>
        <v>0.00238853503184713</v>
      </c>
      <c r="K648" s="6" t="n">
        <f aca="false">((B648-B588)/B588)/(12*5)</f>
        <v>0.00139821029082774</v>
      </c>
      <c r="L648" s="7" t="n">
        <f aca="false">A648</f>
        <v>24198</v>
      </c>
      <c r="M648" s="0" t="n">
        <f aca="false">IF(D648="","",D648)</f>
        <v>1.25</v>
      </c>
      <c r="N648" s="0" t="n">
        <f aca="false">IF(E648="","",E648)</f>
        <v>1.25</v>
      </c>
      <c r="O648" s="0" t="str">
        <f aca="false">IF(F648="","",F648)</f>
        <v/>
      </c>
      <c r="P648" s="0" t="n">
        <f aca="false">IF(G648="","",G648)</f>
        <v>7.79798761609907</v>
      </c>
      <c r="Q648" s="0" t="n">
        <f aca="false">IF(H648="","",H648)</f>
        <v>7.79798761609907</v>
      </c>
      <c r="R648" s="0" t="str">
        <f aca="false">IF(I648="","",I648)</f>
        <v/>
      </c>
    </row>
    <row r="649" customFormat="false" ht="12" hidden="false" customHeight="false" outlineLevel="0" collapsed="false">
      <c r="A649" s="4" t="n">
        <v>24228</v>
      </c>
      <c r="B649" s="3" t="n">
        <v>32.3</v>
      </c>
      <c r="C649" s="3"/>
      <c r="D649" s="5" t="n">
        <f aca="false">D648</f>
        <v>1.25</v>
      </c>
      <c r="E649" s="5" t="n">
        <f aca="false">E648</f>
        <v>1.25</v>
      </c>
      <c r="F649" s="5"/>
      <c r="G649" s="5" t="n">
        <f aca="false">D649*$B$5/$B649</f>
        <v>7.79798761609907</v>
      </c>
      <c r="H649" s="5" t="n">
        <f aca="false">E649*$B$5/$B649</f>
        <v>7.79798761609907</v>
      </c>
      <c r="I649" s="5"/>
      <c r="J649" s="6" t="n">
        <f aca="false">((B649-B637)/B637)/12</f>
        <v>0.00238853503184713</v>
      </c>
      <c r="K649" s="6" t="n">
        <f aca="false">((B649-B589)/B589)/(12*5)</f>
        <v>0.00139821029082774</v>
      </c>
      <c r="L649" s="7" t="n">
        <f aca="false">A649</f>
        <v>24228</v>
      </c>
      <c r="M649" s="0" t="n">
        <f aca="false">IF(D649="","",D649)</f>
        <v>1.25</v>
      </c>
      <c r="N649" s="0" t="n">
        <f aca="false">IF(E649="","",E649)</f>
        <v>1.25</v>
      </c>
      <c r="O649" s="0" t="str">
        <f aca="false">IF(F649="","",F649)</f>
        <v/>
      </c>
      <c r="P649" s="0" t="n">
        <f aca="false">IF(G649="","",G649)</f>
        <v>7.79798761609907</v>
      </c>
      <c r="Q649" s="0" t="n">
        <f aca="false">IF(H649="","",H649)</f>
        <v>7.79798761609907</v>
      </c>
      <c r="R649" s="0" t="str">
        <f aca="false">IF(I649="","",I649)</f>
        <v/>
      </c>
    </row>
    <row r="650" customFormat="false" ht="12" hidden="false" customHeight="false" outlineLevel="0" collapsed="false">
      <c r="A650" s="4" t="n">
        <v>24259</v>
      </c>
      <c r="B650" s="3" t="n">
        <v>32.4</v>
      </c>
      <c r="C650" s="3"/>
      <c r="D650" s="5" t="n">
        <f aca="false">D649</f>
        <v>1.25</v>
      </c>
      <c r="E650" s="5" t="n">
        <f aca="false">E649</f>
        <v>1.25</v>
      </c>
      <c r="F650" s="5"/>
      <c r="G650" s="5" t="n">
        <f aca="false">D650*$B$5/$B650</f>
        <v>7.77391975308642</v>
      </c>
      <c r="H650" s="5" t="n">
        <f aca="false">E650*$B$5/$B650</f>
        <v>7.77391975308642</v>
      </c>
      <c r="I650" s="5"/>
      <c r="J650" s="6" t="n">
        <f aca="false">((B650-B638)/B638)/12</f>
        <v>0.0021097046413502</v>
      </c>
      <c r="K650" s="6" t="n">
        <f aca="false">((B650-B590)/B590)/(12*5)</f>
        <v>0.00145413870246085</v>
      </c>
      <c r="L650" s="7" t="n">
        <f aca="false">A650</f>
        <v>24259</v>
      </c>
      <c r="M650" s="0" t="n">
        <f aca="false">IF(D650="","",D650)</f>
        <v>1.25</v>
      </c>
      <c r="N650" s="0" t="n">
        <f aca="false">IF(E650="","",E650)</f>
        <v>1.25</v>
      </c>
      <c r="O650" s="0" t="str">
        <f aca="false">IF(F650="","",F650)</f>
        <v/>
      </c>
      <c r="P650" s="0" t="n">
        <f aca="false">IF(G650="","",G650)</f>
        <v>7.77391975308642</v>
      </c>
      <c r="Q650" s="0" t="n">
        <f aca="false">IF(H650="","",H650)</f>
        <v>7.77391975308642</v>
      </c>
      <c r="R650" s="0" t="str">
        <f aca="false">IF(I650="","",I650)</f>
        <v/>
      </c>
    </row>
    <row r="651" customFormat="false" ht="12" hidden="false" customHeight="false" outlineLevel="0" collapsed="false">
      <c r="A651" s="4" t="n">
        <v>24289</v>
      </c>
      <c r="B651" s="3" t="n">
        <v>32.5</v>
      </c>
      <c r="C651" s="3"/>
      <c r="D651" s="5" t="n">
        <f aca="false">D650</f>
        <v>1.25</v>
      </c>
      <c r="E651" s="5" t="n">
        <f aca="false">E650</f>
        <v>1.25</v>
      </c>
      <c r="F651" s="5"/>
      <c r="G651" s="5" t="n">
        <f aca="false">D651*$B$5/$B651</f>
        <v>7.75</v>
      </c>
      <c r="H651" s="5" t="n">
        <f aca="false">E651*$B$5/$B651</f>
        <v>7.75</v>
      </c>
      <c r="I651" s="5"/>
      <c r="J651" s="6" t="n">
        <f aca="false">((B651-B639)/B639)/12</f>
        <v>0.00237341772151898</v>
      </c>
      <c r="K651" s="6" t="n">
        <f aca="false">((B651-B591)/B591)/(12*5)</f>
        <v>0.00138888888888889</v>
      </c>
      <c r="L651" s="7" t="n">
        <f aca="false">A651</f>
        <v>24289</v>
      </c>
      <c r="M651" s="0" t="n">
        <f aca="false">IF(D651="","",D651)</f>
        <v>1.25</v>
      </c>
      <c r="N651" s="0" t="n">
        <f aca="false">IF(E651="","",E651)</f>
        <v>1.25</v>
      </c>
      <c r="O651" s="0" t="str">
        <f aca="false">IF(F651="","",F651)</f>
        <v/>
      </c>
      <c r="P651" s="0" t="n">
        <f aca="false">IF(G651="","",G651)</f>
        <v>7.75</v>
      </c>
      <c r="Q651" s="0" t="n">
        <f aca="false">IF(H651="","",H651)</f>
        <v>7.75</v>
      </c>
      <c r="R651" s="0" t="str">
        <f aca="false">IF(I651="","",I651)</f>
        <v/>
      </c>
    </row>
    <row r="652" customFormat="false" ht="12" hidden="false" customHeight="false" outlineLevel="0" collapsed="false">
      <c r="A652" s="4" t="n">
        <v>24320</v>
      </c>
      <c r="B652" s="3" t="n">
        <v>32.7</v>
      </c>
      <c r="C652" s="3"/>
      <c r="D652" s="5" t="n">
        <f aca="false">D651</f>
        <v>1.25</v>
      </c>
      <c r="E652" s="5" t="n">
        <f aca="false">E651</f>
        <v>1.25</v>
      </c>
      <c r="F652" s="5"/>
      <c r="G652" s="5" t="n">
        <f aca="false">D652*$B$5/$B652</f>
        <v>7.7025993883792</v>
      </c>
      <c r="H652" s="5" t="n">
        <f aca="false">E652*$B$5/$B652</f>
        <v>7.7025993883792</v>
      </c>
      <c r="I652" s="5"/>
      <c r="J652" s="6" t="n">
        <f aca="false">((B652-B640)/B640)/12</f>
        <v>0.00290084388185654</v>
      </c>
      <c r="K652" s="6" t="n">
        <f aca="false">((B652-B592)/B592)/(12*5)</f>
        <v>0.00156075808249722</v>
      </c>
      <c r="L652" s="7" t="n">
        <f aca="false">A652</f>
        <v>24320</v>
      </c>
      <c r="M652" s="0" t="n">
        <f aca="false">IF(D652="","",D652)</f>
        <v>1.25</v>
      </c>
      <c r="N652" s="0" t="n">
        <f aca="false">IF(E652="","",E652)</f>
        <v>1.25</v>
      </c>
      <c r="O652" s="0" t="str">
        <f aca="false">IF(F652="","",F652)</f>
        <v/>
      </c>
      <c r="P652" s="0" t="n">
        <f aca="false">IF(G652="","",G652)</f>
        <v>7.7025993883792</v>
      </c>
      <c r="Q652" s="0" t="n">
        <f aca="false">IF(H652="","",H652)</f>
        <v>7.7025993883792</v>
      </c>
      <c r="R652" s="0" t="str">
        <f aca="false">IF(I652="","",I652)</f>
        <v/>
      </c>
    </row>
    <row r="653" customFormat="false" ht="12" hidden="false" customHeight="false" outlineLevel="0" collapsed="false">
      <c r="A653" s="4" t="n">
        <v>24351</v>
      </c>
      <c r="B653" s="3" t="n">
        <v>32.7</v>
      </c>
      <c r="C653" s="3"/>
      <c r="D653" s="5" t="n">
        <f aca="false">D652</f>
        <v>1.25</v>
      </c>
      <c r="E653" s="5" t="n">
        <f aca="false">E652</f>
        <v>1.25</v>
      </c>
      <c r="F653" s="5"/>
      <c r="G653" s="5" t="n">
        <f aca="false">D653*$B$5/$B653</f>
        <v>7.7025993883792</v>
      </c>
      <c r="H653" s="5" t="n">
        <f aca="false">E653*$B$5/$B653</f>
        <v>7.7025993883792</v>
      </c>
      <c r="I653" s="5"/>
      <c r="J653" s="6" t="n">
        <f aca="false">((B653-B641)/B641)/12</f>
        <v>0.00290084388185654</v>
      </c>
      <c r="K653" s="6" t="n">
        <f aca="false">((B653-B593)/B593)/(12*5)</f>
        <v>0.0015</v>
      </c>
      <c r="L653" s="7" t="n">
        <f aca="false">A653</f>
        <v>24351</v>
      </c>
      <c r="M653" s="0" t="n">
        <f aca="false">IF(D653="","",D653)</f>
        <v>1.25</v>
      </c>
      <c r="N653" s="0" t="n">
        <f aca="false">IF(E653="","",E653)</f>
        <v>1.25</v>
      </c>
      <c r="O653" s="0" t="str">
        <f aca="false">IF(F653="","",F653)</f>
        <v/>
      </c>
      <c r="P653" s="0" t="n">
        <f aca="false">IF(G653="","",G653)</f>
        <v>7.7025993883792</v>
      </c>
      <c r="Q653" s="0" t="n">
        <f aca="false">IF(H653="","",H653)</f>
        <v>7.7025993883792</v>
      </c>
      <c r="R653" s="0" t="str">
        <f aca="false">IF(I653="","",I653)</f>
        <v/>
      </c>
    </row>
    <row r="654" customFormat="false" ht="12" hidden="false" customHeight="false" outlineLevel="0" collapsed="false">
      <c r="A654" s="4" t="n">
        <v>24381</v>
      </c>
      <c r="B654" s="3" t="n">
        <v>32.9</v>
      </c>
      <c r="C654" s="3"/>
      <c r="D654" s="5" t="n">
        <f aca="false">D653</f>
        <v>1.25</v>
      </c>
      <c r="E654" s="5" t="n">
        <f aca="false">E653</f>
        <v>1.25</v>
      </c>
      <c r="F654" s="5"/>
      <c r="G654" s="5" t="n">
        <f aca="false">D654*$B$5/$B654</f>
        <v>7.65577507598784</v>
      </c>
      <c r="H654" s="5" t="n">
        <f aca="false">E654*$B$5/$B654</f>
        <v>7.65577507598784</v>
      </c>
      <c r="I654" s="5"/>
      <c r="J654" s="6" t="n">
        <f aca="false">((B654-B642)/B642)/12</f>
        <v>0.00315457413249211</v>
      </c>
      <c r="K654" s="6" t="n">
        <f aca="false">((B654-B594)/B594)/(12*5)</f>
        <v>0.00161111111111111</v>
      </c>
      <c r="L654" s="7" t="n">
        <f aca="false">A654</f>
        <v>24381</v>
      </c>
      <c r="M654" s="0" t="n">
        <f aca="false">IF(D654="","",D654)</f>
        <v>1.25</v>
      </c>
      <c r="N654" s="0" t="n">
        <f aca="false">IF(E654="","",E654)</f>
        <v>1.25</v>
      </c>
      <c r="O654" s="0" t="str">
        <f aca="false">IF(F654="","",F654)</f>
        <v/>
      </c>
      <c r="P654" s="0" t="n">
        <f aca="false">IF(G654="","",G654)</f>
        <v>7.65577507598784</v>
      </c>
      <c r="Q654" s="0" t="n">
        <f aca="false">IF(H654="","",H654)</f>
        <v>7.65577507598784</v>
      </c>
      <c r="R654" s="0" t="str">
        <f aca="false">IF(I654="","",I654)</f>
        <v/>
      </c>
    </row>
    <row r="655" customFormat="false" ht="12" hidden="false" customHeight="false" outlineLevel="0" collapsed="false">
      <c r="A655" s="4" t="n">
        <v>24412</v>
      </c>
      <c r="B655" s="3" t="n">
        <v>32.9</v>
      </c>
      <c r="C655" s="3"/>
      <c r="D655" s="5" t="n">
        <f aca="false">D654</f>
        <v>1.25</v>
      </c>
      <c r="E655" s="5" t="n">
        <f aca="false">E654</f>
        <v>1.25</v>
      </c>
      <c r="F655" s="5"/>
      <c r="G655" s="5" t="n">
        <f aca="false">D655*$B$5/$B655</f>
        <v>7.65577507598784</v>
      </c>
      <c r="H655" s="5" t="n">
        <f aca="false">E655*$B$5/$B655</f>
        <v>7.65577507598784</v>
      </c>
      <c r="I655" s="5"/>
      <c r="J655" s="6" t="n">
        <f aca="false">((B655-B643)/B643)/12</f>
        <v>0.00315457413249211</v>
      </c>
      <c r="K655" s="6" t="n">
        <f aca="false">((B655-B595)/B595)/(12*5)</f>
        <v>0.00161111111111111</v>
      </c>
      <c r="L655" s="7" t="n">
        <f aca="false">A655</f>
        <v>24412</v>
      </c>
      <c r="M655" s="0" t="n">
        <f aca="false">IF(D655="","",D655)</f>
        <v>1.25</v>
      </c>
      <c r="N655" s="0" t="n">
        <f aca="false">IF(E655="","",E655)</f>
        <v>1.25</v>
      </c>
      <c r="O655" s="0" t="str">
        <f aca="false">IF(F655="","",F655)</f>
        <v/>
      </c>
      <c r="P655" s="0" t="n">
        <f aca="false">IF(G655="","",G655)</f>
        <v>7.65577507598784</v>
      </c>
      <c r="Q655" s="0" t="n">
        <f aca="false">IF(H655="","",H655)</f>
        <v>7.65577507598784</v>
      </c>
      <c r="R655" s="0" t="str">
        <f aca="false">IF(I655="","",I655)</f>
        <v/>
      </c>
    </row>
    <row r="656" customFormat="false" ht="12" hidden="false" customHeight="false" outlineLevel="0" collapsed="false">
      <c r="A656" s="4" t="n">
        <v>24442</v>
      </c>
      <c r="B656" s="3" t="n">
        <v>32.9</v>
      </c>
      <c r="C656" s="3"/>
      <c r="D656" s="5" t="n">
        <f aca="false">D655</f>
        <v>1.25</v>
      </c>
      <c r="E656" s="5" t="n">
        <f aca="false">E655</f>
        <v>1.25</v>
      </c>
      <c r="F656" s="5"/>
      <c r="G656" s="5" t="n">
        <f aca="false">D656*$B$5/$B656</f>
        <v>7.65577507598784</v>
      </c>
      <c r="H656" s="5" t="n">
        <f aca="false">E656*$B$5/$B656</f>
        <v>7.65577507598784</v>
      </c>
      <c r="I656" s="5"/>
      <c r="J656" s="6" t="n">
        <f aca="false">((B656-B644)/B644)/12</f>
        <v>0.00288259958071278</v>
      </c>
      <c r="K656" s="6" t="n">
        <f aca="false">((B656-B596)/B596)/(12*5)</f>
        <v>0.00161111111111111</v>
      </c>
      <c r="L656" s="7" t="n">
        <f aca="false">A656</f>
        <v>24442</v>
      </c>
      <c r="M656" s="0" t="n">
        <f aca="false">IF(D656="","",D656)</f>
        <v>1.25</v>
      </c>
      <c r="N656" s="0" t="n">
        <f aca="false">IF(E656="","",E656)</f>
        <v>1.25</v>
      </c>
      <c r="O656" s="0" t="str">
        <f aca="false">IF(F656="","",F656)</f>
        <v/>
      </c>
      <c r="P656" s="0" t="n">
        <f aca="false">IF(G656="","",G656)</f>
        <v>7.65577507598784</v>
      </c>
      <c r="Q656" s="0" t="n">
        <f aca="false">IF(H656="","",H656)</f>
        <v>7.65577507598784</v>
      </c>
      <c r="R656" s="0" t="str">
        <f aca="false">IF(I656="","",I656)</f>
        <v/>
      </c>
    </row>
    <row r="657" customFormat="false" ht="12" hidden="false" customHeight="false" outlineLevel="0" collapsed="false">
      <c r="A657" s="4" t="n">
        <v>24473</v>
      </c>
      <c r="B657" s="3" t="n">
        <v>32.9</v>
      </c>
      <c r="C657" s="3"/>
      <c r="D657" s="5" t="n">
        <f aca="false">D656</f>
        <v>1.25</v>
      </c>
      <c r="E657" s="5" t="n">
        <f aca="false">E656</f>
        <v>1.25</v>
      </c>
      <c r="F657" s="5"/>
      <c r="G657" s="5" t="n">
        <f aca="false">D657*$B$5/$B657</f>
        <v>7.65577507598784</v>
      </c>
      <c r="H657" s="5" t="n">
        <f aca="false">E657*$B$5/$B657</f>
        <v>7.65577507598784</v>
      </c>
      <c r="I657" s="5"/>
      <c r="J657" s="6" t="n">
        <f aca="false">((B657-B645)/B645)/12</f>
        <v>0.00288259958071278</v>
      </c>
      <c r="K657" s="6" t="n">
        <f aca="false">((B657-B597)/B597)/(12*5)</f>
        <v>0.00161111111111111</v>
      </c>
      <c r="L657" s="7" t="n">
        <f aca="false">A657</f>
        <v>24473</v>
      </c>
      <c r="M657" s="0" t="n">
        <f aca="false">IF(D657="","",D657)</f>
        <v>1.25</v>
      </c>
      <c r="N657" s="0" t="n">
        <f aca="false">IF(E657="","",E657)</f>
        <v>1.25</v>
      </c>
      <c r="O657" s="0" t="str">
        <f aca="false">IF(F657="","",F657)</f>
        <v/>
      </c>
      <c r="P657" s="0" t="n">
        <f aca="false">IF(G657="","",G657)</f>
        <v>7.65577507598784</v>
      </c>
      <c r="Q657" s="0" t="n">
        <f aca="false">IF(H657="","",H657)</f>
        <v>7.65577507598784</v>
      </c>
      <c r="R657" s="0" t="str">
        <f aca="false">IF(I657="","",I657)</f>
        <v/>
      </c>
    </row>
    <row r="658" customFormat="false" ht="12" hidden="false" customHeight="false" outlineLevel="0" collapsed="false">
      <c r="A658" s="4" t="n">
        <v>24504</v>
      </c>
      <c r="B658" s="3" t="n">
        <v>32.9</v>
      </c>
      <c r="C658" s="3"/>
      <c r="D658" s="5" t="n">
        <v>1</v>
      </c>
      <c r="E658" s="5" t="n">
        <v>1.4</v>
      </c>
      <c r="F658" s="5"/>
      <c r="G658" s="5" t="n">
        <f aca="false">D658*$B$5/$B658</f>
        <v>6.12462006079027</v>
      </c>
      <c r="H658" s="5" t="n">
        <f aca="false">E658*$B$5/$B658</f>
        <v>8.57446808510638</v>
      </c>
      <c r="I658" s="5"/>
      <c r="J658" s="6" t="n">
        <f aca="false">((B658-B646)/B646)/12</f>
        <v>0.00234375</v>
      </c>
      <c r="K658" s="6" t="n">
        <f aca="false">((B658-B598)/B598)/(12*5)</f>
        <v>0.00155038759689922</v>
      </c>
      <c r="L658" s="7" t="n">
        <f aca="false">A658</f>
        <v>24504</v>
      </c>
      <c r="M658" s="0" t="n">
        <f aca="false">IF(D658="","",D658)</f>
        <v>1</v>
      </c>
      <c r="N658" s="0" t="n">
        <f aca="false">IF(E658="","",E658)</f>
        <v>1.4</v>
      </c>
      <c r="O658" s="0" t="str">
        <f aca="false">IF(F658="","",F658)</f>
        <v/>
      </c>
      <c r="P658" s="0" t="n">
        <f aca="false">IF(G658="","",G658)</f>
        <v>6.12462006079027</v>
      </c>
      <c r="Q658" s="0" t="n">
        <f aca="false">IF(H658="","",H658)</f>
        <v>8.57446808510638</v>
      </c>
      <c r="R658" s="0" t="str">
        <f aca="false">IF(I658="","",I658)</f>
        <v/>
      </c>
    </row>
    <row r="659" customFormat="false" ht="12" hidden="false" customHeight="false" outlineLevel="0" collapsed="false">
      <c r="A659" s="4" t="n">
        <v>24532</v>
      </c>
      <c r="B659" s="3" t="n">
        <v>33</v>
      </c>
      <c r="C659" s="3"/>
      <c r="D659" s="5" t="n">
        <f aca="false">D658</f>
        <v>1</v>
      </c>
      <c r="E659" s="5" t="n">
        <f aca="false">E658</f>
        <v>1.4</v>
      </c>
      <c r="F659" s="5"/>
      <c r="G659" s="5" t="n">
        <f aca="false">D659*$B$5/$B659</f>
        <v>6.10606060606061</v>
      </c>
      <c r="H659" s="5" t="n">
        <f aca="false">E659*$B$5/$B659</f>
        <v>8.54848484848485</v>
      </c>
      <c r="I659" s="5"/>
      <c r="J659" s="6" t="n">
        <f aca="false">((B659-B647)/B647)/12</f>
        <v>0.00233644859813084</v>
      </c>
      <c r="K659" s="6" t="n">
        <f aca="false">((B659-B599)/B599)/(12*5)</f>
        <v>0.00160575858250277</v>
      </c>
      <c r="L659" s="7" t="n">
        <f aca="false">A659</f>
        <v>24532</v>
      </c>
      <c r="M659" s="0" t="n">
        <f aca="false">IF(D659="","",D659)</f>
        <v>1</v>
      </c>
      <c r="N659" s="0" t="n">
        <f aca="false">IF(E659="","",E659)</f>
        <v>1.4</v>
      </c>
      <c r="O659" s="0" t="str">
        <f aca="false">IF(F659="","",F659)</f>
        <v/>
      </c>
      <c r="P659" s="0" t="n">
        <f aca="false">IF(G659="","",G659)</f>
        <v>6.10606060606061</v>
      </c>
      <c r="Q659" s="0" t="n">
        <f aca="false">IF(H659="","",H659)</f>
        <v>8.54848484848485</v>
      </c>
      <c r="R659" s="0" t="str">
        <f aca="false">IF(I659="","",I659)</f>
        <v/>
      </c>
    </row>
    <row r="660" customFormat="false" ht="12" hidden="false" customHeight="false" outlineLevel="0" collapsed="false">
      <c r="A660" s="4" t="n">
        <v>24563</v>
      </c>
      <c r="B660" s="3" t="n">
        <v>33.1</v>
      </c>
      <c r="C660" s="3"/>
      <c r="D660" s="5" t="n">
        <f aca="false">D659</f>
        <v>1</v>
      </c>
      <c r="E660" s="5" t="n">
        <f aca="false">E659</f>
        <v>1.4</v>
      </c>
      <c r="F660" s="5"/>
      <c r="G660" s="5" t="n">
        <f aca="false">D660*$B$5/$B660</f>
        <v>6.08761329305136</v>
      </c>
      <c r="H660" s="5" t="n">
        <f aca="false">E660*$B$5/$B660</f>
        <v>8.5226586102719</v>
      </c>
      <c r="I660" s="5"/>
      <c r="J660" s="6" t="n">
        <f aca="false">((B660-B648)/B648)/12</f>
        <v>0.00206398348813211</v>
      </c>
      <c r="K660" s="6" t="n">
        <f aca="false">((B660-B600)/B600)/(12*5)</f>
        <v>0.00160044150110375</v>
      </c>
      <c r="L660" s="7" t="n">
        <f aca="false">A660</f>
        <v>24563</v>
      </c>
      <c r="M660" s="0" t="n">
        <f aca="false">IF(D660="","",D660)</f>
        <v>1</v>
      </c>
      <c r="N660" s="0" t="n">
        <f aca="false">IF(E660="","",E660)</f>
        <v>1.4</v>
      </c>
      <c r="O660" s="0" t="str">
        <f aca="false">IF(F660="","",F660)</f>
        <v/>
      </c>
      <c r="P660" s="0" t="n">
        <f aca="false">IF(G660="","",G660)</f>
        <v>6.08761329305136</v>
      </c>
      <c r="Q660" s="0" t="n">
        <f aca="false">IF(H660="","",H660)</f>
        <v>8.5226586102719</v>
      </c>
      <c r="R660" s="0" t="str">
        <f aca="false">IF(I660="","",I660)</f>
        <v/>
      </c>
    </row>
    <row r="661" customFormat="false" ht="12" hidden="false" customHeight="false" outlineLevel="0" collapsed="false">
      <c r="A661" s="4" t="n">
        <v>24593</v>
      </c>
      <c r="B661" s="3" t="n">
        <v>33.2</v>
      </c>
      <c r="C661" s="3"/>
      <c r="D661" s="5" t="n">
        <f aca="false">D660</f>
        <v>1</v>
      </c>
      <c r="E661" s="5" t="n">
        <f aca="false">E660</f>
        <v>1.4</v>
      </c>
      <c r="F661" s="5"/>
      <c r="G661" s="5" t="n">
        <f aca="false">D661*$B$5/$B661</f>
        <v>6.06927710843373</v>
      </c>
      <c r="H661" s="5" t="n">
        <f aca="false">E661*$B$5/$B661</f>
        <v>8.49698795180723</v>
      </c>
      <c r="I661" s="5"/>
      <c r="J661" s="6" t="n">
        <f aca="false">((B661-B649)/B649)/12</f>
        <v>0.00232198142414862</v>
      </c>
      <c r="K661" s="6" t="n">
        <f aca="false">((B661-B601)/B601)/(12*5)</f>
        <v>0.00165562913907285</v>
      </c>
      <c r="L661" s="7" t="n">
        <f aca="false">A661</f>
        <v>24593</v>
      </c>
      <c r="M661" s="0" t="n">
        <f aca="false">IF(D661="","",D661)</f>
        <v>1</v>
      </c>
      <c r="N661" s="0" t="n">
        <f aca="false">IF(E661="","",E661)</f>
        <v>1.4</v>
      </c>
      <c r="O661" s="0" t="str">
        <f aca="false">IF(F661="","",F661)</f>
        <v/>
      </c>
      <c r="P661" s="0" t="n">
        <f aca="false">IF(G661="","",G661)</f>
        <v>6.06927710843373</v>
      </c>
      <c r="Q661" s="0" t="n">
        <f aca="false">IF(H661="","",H661)</f>
        <v>8.49698795180723</v>
      </c>
      <c r="R661" s="0" t="str">
        <f aca="false">IF(I661="","",I661)</f>
        <v/>
      </c>
    </row>
    <row r="662" customFormat="false" ht="12" hidden="false" customHeight="false" outlineLevel="0" collapsed="false">
      <c r="A662" s="4" t="n">
        <v>24624</v>
      </c>
      <c r="B662" s="3" t="n">
        <v>33.3</v>
      </c>
      <c r="C662" s="3"/>
      <c r="D662" s="5" t="n">
        <f aca="false">D661</f>
        <v>1</v>
      </c>
      <c r="E662" s="5" t="n">
        <f aca="false">E661</f>
        <v>1.4</v>
      </c>
      <c r="F662" s="5"/>
      <c r="G662" s="5" t="n">
        <f aca="false">D662*$B$5/$B662</f>
        <v>6.05105105105105</v>
      </c>
      <c r="H662" s="5" t="n">
        <f aca="false">E662*$B$5/$B662</f>
        <v>8.47147147147147</v>
      </c>
      <c r="I662" s="5"/>
      <c r="J662" s="6" t="n">
        <f aca="false">((B662-B650)/B650)/12</f>
        <v>0.00231481481481481</v>
      </c>
      <c r="K662" s="6" t="n">
        <f aca="false">((B662-B602)/B602)/(12*5)</f>
        <v>0.00171081677704194</v>
      </c>
      <c r="L662" s="7" t="n">
        <f aca="false">A662</f>
        <v>24624</v>
      </c>
      <c r="M662" s="0" t="n">
        <f aca="false">IF(D662="","",D662)</f>
        <v>1</v>
      </c>
      <c r="N662" s="0" t="n">
        <f aca="false">IF(E662="","",E662)</f>
        <v>1.4</v>
      </c>
      <c r="O662" s="0" t="str">
        <f aca="false">IF(F662="","",F662)</f>
        <v/>
      </c>
      <c r="P662" s="0" t="n">
        <f aca="false">IF(G662="","",G662)</f>
        <v>6.05105105105105</v>
      </c>
      <c r="Q662" s="0" t="n">
        <f aca="false">IF(H662="","",H662)</f>
        <v>8.47147147147147</v>
      </c>
      <c r="R662" s="0" t="str">
        <f aca="false">IF(I662="","",I662)</f>
        <v/>
      </c>
    </row>
    <row r="663" customFormat="false" ht="12" hidden="false" customHeight="false" outlineLevel="0" collapsed="false">
      <c r="A663" s="4" t="n">
        <v>24654</v>
      </c>
      <c r="B663" s="3" t="n">
        <v>33.4</v>
      </c>
      <c r="C663" s="3"/>
      <c r="D663" s="5" t="n">
        <f aca="false">D662</f>
        <v>1</v>
      </c>
      <c r="E663" s="5" t="n">
        <f aca="false">E662</f>
        <v>1.4</v>
      </c>
      <c r="F663" s="5"/>
      <c r="G663" s="5" t="n">
        <f aca="false">D663*$B$5/$B663</f>
        <v>6.03293413173653</v>
      </c>
      <c r="H663" s="5" t="n">
        <f aca="false">E663*$B$5/$B663</f>
        <v>8.44610778443114</v>
      </c>
      <c r="I663" s="5"/>
      <c r="J663" s="6" t="n">
        <f aca="false">((B663-B651)/B651)/12</f>
        <v>0.0023076923076923</v>
      </c>
      <c r="K663" s="6" t="n">
        <f aca="false">((B663-B603)/B603)/(12*5)</f>
        <v>0.0017051705170517</v>
      </c>
      <c r="L663" s="7" t="n">
        <f aca="false">A663</f>
        <v>24654</v>
      </c>
      <c r="M663" s="0" t="n">
        <f aca="false">IF(D663="","",D663)</f>
        <v>1</v>
      </c>
      <c r="N663" s="0" t="n">
        <f aca="false">IF(E663="","",E663)</f>
        <v>1.4</v>
      </c>
      <c r="O663" s="0" t="str">
        <f aca="false">IF(F663="","",F663)</f>
        <v/>
      </c>
      <c r="P663" s="0" t="n">
        <f aca="false">IF(G663="","",G663)</f>
        <v>6.03293413173653</v>
      </c>
      <c r="Q663" s="0" t="n">
        <f aca="false">IF(H663="","",H663)</f>
        <v>8.44610778443114</v>
      </c>
      <c r="R663" s="0" t="str">
        <f aca="false">IF(I663="","",I663)</f>
        <v/>
      </c>
    </row>
    <row r="664" customFormat="false" ht="12" hidden="false" customHeight="false" outlineLevel="0" collapsed="false">
      <c r="A664" s="4" t="n">
        <v>24685</v>
      </c>
      <c r="B664" s="3" t="n">
        <v>33.5</v>
      </c>
      <c r="C664" s="3"/>
      <c r="D664" s="5" t="n">
        <f aca="false">D663</f>
        <v>1</v>
      </c>
      <c r="E664" s="5" t="n">
        <f aca="false">E663</f>
        <v>1.4</v>
      </c>
      <c r="F664" s="5"/>
      <c r="G664" s="5" t="n">
        <f aca="false">D664*$B$5/$B664</f>
        <v>6.01492537313433</v>
      </c>
      <c r="H664" s="5" t="n">
        <f aca="false">E664*$B$5/$B664</f>
        <v>8.42089552238806</v>
      </c>
      <c r="I664" s="5"/>
      <c r="J664" s="6" t="n">
        <f aca="false">((B664-B652)/B652)/12</f>
        <v>0.0020387359836901</v>
      </c>
      <c r="K664" s="6" t="n">
        <f aca="false">((B664-B604)/B604)/(12*5)</f>
        <v>0.00176017601760176</v>
      </c>
      <c r="L664" s="7" t="n">
        <f aca="false">A664</f>
        <v>24685</v>
      </c>
      <c r="M664" s="0" t="n">
        <f aca="false">IF(D664="","",D664)</f>
        <v>1</v>
      </c>
      <c r="N664" s="0" t="n">
        <f aca="false">IF(E664="","",E664)</f>
        <v>1.4</v>
      </c>
      <c r="O664" s="0" t="str">
        <f aca="false">IF(F664="","",F664)</f>
        <v/>
      </c>
      <c r="P664" s="0" t="n">
        <f aca="false">IF(G664="","",G664)</f>
        <v>6.01492537313433</v>
      </c>
      <c r="Q664" s="0" t="n">
        <f aca="false">IF(H664="","",H664)</f>
        <v>8.42089552238806</v>
      </c>
      <c r="R664" s="0" t="str">
        <f aca="false">IF(I664="","",I664)</f>
        <v/>
      </c>
    </row>
    <row r="665" customFormat="false" ht="12" hidden="false" customHeight="false" outlineLevel="0" collapsed="false">
      <c r="A665" s="4" t="n">
        <v>24716</v>
      </c>
      <c r="B665" s="3" t="n">
        <v>33.6</v>
      </c>
      <c r="C665" s="3"/>
      <c r="D665" s="5" t="n">
        <f aca="false">D664</f>
        <v>1</v>
      </c>
      <c r="E665" s="5" t="n">
        <f aca="false">E664</f>
        <v>1.4</v>
      </c>
      <c r="F665" s="5"/>
      <c r="G665" s="5" t="n">
        <f aca="false">D665*$B$5/$B665</f>
        <v>5.99702380952381</v>
      </c>
      <c r="H665" s="5" t="n">
        <f aca="false">E665*$B$5/$B665</f>
        <v>8.39583333333333</v>
      </c>
      <c r="I665" s="5"/>
      <c r="J665" s="6" t="n">
        <f aca="false">((B665-B653)/B653)/12</f>
        <v>0.00229357798165137</v>
      </c>
      <c r="K665" s="6" t="n">
        <f aca="false">((B665-B605)/B605)/(12*5)</f>
        <v>0.00175438596491228</v>
      </c>
      <c r="L665" s="7" t="n">
        <f aca="false">A665</f>
        <v>24716</v>
      </c>
      <c r="M665" s="0" t="n">
        <f aca="false">IF(D665="","",D665)</f>
        <v>1</v>
      </c>
      <c r="N665" s="0" t="n">
        <f aca="false">IF(E665="","",E665)</f>
        <v>1.4</v>
      </c>
      <c r="O665" s="0" t="str">
        <f aca="false">IF(F665="","",F665)</f>
        <v/>
      </c>
      <c r="P665" s="0" t="n">
        <f aca="false">IF(G665="","",G665)</f>
        <v>5.99702380952381</v>
      </c>
      <c r="Q665" s="0" t="n">
        <f aca="false">IF(H665="","",H665)</f>
        <v>8.39583333333333</v>
      </c>
      <c r="R665" s="0" t="str">
        <f aca="false">IF(I665="","",I665)</f>
        <v/>
      </c>
    </row>
    <row r="666" customFormat="false" ht="12" hidden="false" customHeight="false" outlineLevel="0" collapsed="false">
      <c r="A666" s="4" t="n">
        <v>24746</v>
      </c>
      <c r="B666" s="3" t="n">
        <v>33.7</v>
      </c>
      <c r="C666" s="3"/>
      <c r="D666" s="5" t="n">
        <f aca="false">D665</f>
        <v>1</v>
      </c>
      <c r="E666" s="5" t="n">
        <f aca="false">E665</f>
        <v>1.4</v>
      </c>
      <c r="F666" s="5"/>
      <c r="G666" s="5" t="n">
        <f aca="false">D666*$B$5/$B666</f>
        <v>5.97922848664688</v>
      </c>
      <c r="H666" s="5" t="n">
        <f aca="false">E666*$B$5/$B666</f>
        <v>8.37091988130564</v>
      </c>
      <c r="I666" s="5"/>
      <c r="J666" s="6" t="n">
        <f aca="false">((B666-B654)/B654)/12</f>
        <v>0.00202634245187438</v>
      </c>
      <c r="K666" s="6" t="n">
        <f aca="false">((B666-B606)/B606)/(12*5)</f>
        <v>0.00180921052631579</v>
      </c>
      <c r="L666" s="7" t="n">
        <f aca="false">A666</f>
        <v>24746</v>
      </c>
      <c r="M666" s="0" t="n">
        <f aca="false">IF(D666="","",D666)</f>
        <v>1</v>
      </c>
      <c r="N666" s="0" t="n">
        <f aca="false">IF(E666="","",E666)</f>
        <v>1.4</v>
      </c>
      <c r="O666" s="0" t="str">
        <f aca="false">IF(F666="","",F666)</f>
        <v/>
      </c>
      <c r="P666" s="0" t="n">
        <f aca="false">IF(G666="","",G666)</f>
        <v>5.97922848664688</v>
      </c>
      <c r="Q666" s="0" t="n">
        <f aca="false">IF(H666="","",H666)</f>
        <v>8.37091988130564</v>
      </c>
      <c r="R666" s="0" t="str">
        <f aca="false">IF(I666="","",I666)</f>
        <v/>
      </c>
    </row>
    <row r="667" customFormat="false" ht="12" hidden="false" customHeight="false" outlineLevel="0" collapsed="false">
      <c r="A667" s="4" t="n">
        <v>24777</v>
      </c>
      <c r="B667" s="3" t="n">
        <v>33.8</v>
      </c>
      <c r="C667" s="3"/>
      <c r="D667" s="5" t="n">
        <f aca="false">D666</f>
        <v>1</v>
      </c>
      <c r="E667" s="5" t="n">
        <f aca="false">E666</f>
        <v>1.4</v>
      </c>
      <c r="F667" s="5"/>
      <c r="G667" s="5" t="n">
        <f aca="false">D667*$B$5/$B667</f>
        <v>5.96153846153846</v>
      </c>
      <c r="H667" s="5" t="n">
        <f aca="false">E667*$B$5/$B667</f>
        <v>8.34615384615385</v>
      </c>
      <c r="I667" s="5"/>
      <c r="J667" s="6" t="n">
        <f aca="false">((B667-B655)/B655)/12</f>
        <v>0.00227963525835866</v>
      </c>
      <c r="K667" s="6" t="n">
        <f aca="false">((B667-B607)/B607)/(12*5)</f>
        <v>0.0018640350877193</v>
      </c>
      <c r="L667" s="7" t="n">
        <f aca="false">A667</f>
        <v>24777</v>
      </c>
      <c r="M667" s="0" t="n">
        <f aca="false">IF(D667="","",D667)</f>
        <v>1</v>
      </c>
      <c r="N667" s="0" t="n">
        <f aca="false">IF(E667="","",E667)</f>
        <v>1.4</v>
      </c>
      <c r="O667" s="0" t="str">
        <f aca="false">IF(F667="","",F667)</f>
        <v/>
      </c>
      <c r="P667" s="0" t="n">
        <f aca="false">IF(G667="","",G667)</f>
        <v>5.96153846153846</v>
      </c>
      <c r="Q667" s="0" t="n">
        <f aca="false">IF(H667="","",H667)</f>
        <v>8.34615384615385</v>
      </c>
      <c r="R667" s="0" t="str">
        <f aca="false">IF(I667="","",I667)</f>
        <v/>
      </c>
    </row>
    <row r="668" customFormat="false" ht="12" hidden="false" customHeight="false" outlineLevel="0" collapsed="false">
      <c r="A668" s="4" t="n">
        <v>24807</v>
      </c>
      <c r="B668" s="3" t="n">
        <v>33.9</v>
      </c>
      <c r="C668" s="3"/>
      <c r="D668" s="5" t="n">
        <f aca="false">D667</f>
        <v>1</v>
      </c>
      <c r="E668" s="5" t="n">
        <f aca="false">E667</f>
        <v>1.4</v>
      </c>
      <c r="F668" s="5"/>
      <c r="G668" s="5" t="n">
        <f aca="false">D668*$B$5/$B668</f>
        <v>5.94395280235988</v>
      </c>
      <c r="H668" s="5" t="n">
        <f aca="false">E668*$B$5/$B668</f>
        <v>8.32153392330383</v>
      </c>
      <c r="I668" s="5"/>
      <c r="J668" s="6" t="n">
        <f aca="false">((B668-B656)/B656)/12</f>
        <v>0.00253292806484296</v>
      </c>
      <c r="K668" s="6" t="n">
        <f aca="false">((B668-B608)/B608)/(12*5)</f>
        <v>0.00191885964912281</v>
      </c>
      <c r="L668" s="7" t="n">
        <f aca="false">A668</f>
        <v>24807</v>
      </c>
      <c r="M668" s="0" t="n">
        <f aca="false">IF(D668="","",D668)</f>
        <v>1</v>
      </c>
      <c r="N668" s="0" t="n">
        <f aca="false">IF(E668="","",E668)</f>
        <v>1.4</v>
      </c>
      <c r="O668" s="0" t="str">
        <f aca="false">IF(F668="","",F668)</f>
        <v/>
      </c>
      <c r="P668" s="0" t="n">
        <f aca="false">IF(G668="","",G668)</f>
        <v>5.94395280235988</v>
      </c>
      <c r="Q668" s="0" t="n">
        <f aca="false">IF(H668="","",H668)</f>
        <v>8.32153392330383</v>
      </c>
      <c r="R668" s="0" t="str">
        <f aca="false">IF(I668="","",I668)</f>
        <v/>
      </c>
    </row>
    <row r="669" customFormat="false" ht="12" hidden="false" customHeight="false" outlineLevel="0" collapsed="false">
      <c r="A669" s="4" t="n">
        <v>24838</v>
      </c>
      <c r="B669" s="3" t="n">
        <v>34.1</v>
      </c>
      <c r="C669" s="3"/>
      <c r="D669" s="5" t="n">
        <f aca="false">D668</f>
        <v>1</v>
      </c>
      <c r="E669" s="5" t="n">
        <f aca="false">E668</f>
        <v>1.4</v>
      </c>
      <c r="F669" s="5"/>
      <c r="G669" s="5" t="n">
        <f aca="false">D669*$B$5/$B669</f>
        <v>5.90909090909091</v>
      </c>
      <c r="H669" s="5" t="n">
        <f aca="false">E669*$B$5/$B669</f>
        <v>8.27272727272727</v>
      </c>
      <c r="I669" s="5"/>
      <c r="J669" s="6" t="n">
        <f aca="false">((B669-B657)/B657)/12</f>
        <v>0.00303951367781156</v>
      </c>
      <c r="K669" s="6" t="n">
        <f aca="false">((B669-B609)/B609)/(12*5)</f>
        <v>0.00202850877192983</v>
      </c>
      <c r="L669" s="7" t="n">
        <f aca="false">A669</f>
        <v>24838</v>
      </c>
      <c r="M669" s="0" t="n">
        <f aca="false">IF(D669="","",D669)</f>
        <v>1</v>
      </c>
      <c r="N669" s="0" t="n">
        <f aca="false">IF(E669="","",E669)</f>
        <v>1.4</v>
      </c>
      <c r="O669" s="0" t="str">
        <f aca="false">IF(F669="","",F669)</f>
        <v/>
      </c>
      <c r="P669" s="0" t="n">
        <f aca="false">IF(G669="","",G669)</f>
        <v>5.90909090909091</v>
      </c>
      <c r="Q669" s="0" t="n">
        <f aca="false">IF(H669="","",H669)</f>
        <v>8.27272727272727</v>
      </c>
      <c r="R669" s="0" t="str">
        <f aca="false">IF(I669="","",I669)</f>
        <v/>
      </c>
    </row>
    <row r="670" customFormat="false" ht="12" hidden="false" customHeight="false" outlineLevel="0" collapsed="false">
      <c r="A670" s="4" t="n">
        <v>24869</v>
      </c>
      <c r="B670" s="3" t="n">
        <v>34.2</v>
      </c>
      <c r="C670" s="3"/>
      <c r="D670" s="5" t="n">
        <v>1.15</v>
      </c>
      <c r="E670" s="5" t="n">
        <v>1.6</v>
      </c>
      <c r="F670" s="5"/>
      <c r="G670" s="5" t="n">
        <f aca="false">D670*$B$5/$B670</f>
        <v>6.77558479532164</v>
      </c>
      <c r="H670" s="5" t="n">
        <f aca="false">E670*$B$5/$B670</f>
        <v>9.42690058479532</v>
      </c>
      <c r="I670" s="5"/>
      <c r="J670" s="6" t="n">
        <f aca="false">((B670-B658)/B658)/12</f>
        <v>0.00329280648429586</v>
      </c>
      <c r="K670" s="6" t="n">
        <f aca="false">((B670-B610)/B610)/(12*5)</f>
        <v>0.00208333333333334</v>
      </c>
      <c r="L670" s="7" t="n">
        <f aca="false">A670</f>
        <v>24869</v>
      </c>
      <c r="M670" s="0" t="n">
        <f aca="false">IF(D670="","",D670)</f>
        <v>1.15</v>
      </c>
      <c r="N670" s="0" t="n">
        <f aca="false">IF(E670="","",E670)</f>
        <v>1.6</v>
      </c>
      <c r="O670" s="0" t="str">
        <f aca="false">IF(F670="","",F670)</f>
        <v/>
      </c>
      <c r="P670" s="0" t="n">
        <f aca="false">IF(G670="","",G670)</f>
        <v>6.77558479532164</v>
      </c>
      <c r="Q670" s="0" t="n">
        <f aca="false">IF(H670="","",H670)</f>
        <v>9.42690058479532</v>
      </c>
      <c r="R670" s="0" t="str">
        <f aca="false">IF(I670="","",I670)</f>
        <v/>
      </c>
    </row>
    <row r="671" customFormat="false" ht="12" hidden="false" customHeight="false" outlineLevel="0" collapsed="false">
      <c r="A671" s="4" t="n">
        <v>24898</v>
      </c>
      <c r="B671" s="3" t="n">
        <v>34.3</v>
      </c>
      <c r="C671" s="3"/>
      <c r="D671" s="5" t="n">
        <f aca="false">D670</f>
        <v>1.15</v>
      </c>
      <c r="E671" s="5" t="n">
        <f aca="false">E670</f>
        <v>1.6</v>
      </c>
      <c r="F671" s="5"/>
      <c r="G671" s="5" t="n">
        <f aca="false">D671*$B$5/$B671</f>
        <v>6.75583090379009</v>
      </c>
      <c r="H671" s="5" t="n">
        <f aca="false">E671*$B$5/$B671</f>
        <v>9.39941690962099</v>
      </c>
      <c r="I671" s="5"/>
      <c r="J671" s="6" t="n">
        <f aca="false">((B671-B659)/B659)/12</f>
        <v>0.00328282828282828</v>
      </c>
      <c r="K671" s="6" t="n">
        <f aca="false">((B671-B611)/B611)/(12*5)</f>
        <v>0.00207650273224044</v>
      </c>
      <c r="L671" s="7" t="n">
        <f aca="false">A671</f>
        <v>24898</v>
      </c>
      <c r="M671" s="0" t="n">
        <f aca="false">IF(D671="","",D671)</f>
        <v>1.15</v>
      </c>
      <c r="N671" s="0" t="n">
        <f aca="false">IF(E671="","",E671)</f>
        <v>1.6</v>
      </c>
      <c r="O671" s="0" t="str">
        <f aca="false">IF(F671="","",F671)</f>
        <v/>
      </c>
      <c r="P671" s="0" t="n">
        <f aca="false">IF(G671="","",G671)</f>
        <v>6.75583090379009</v>
      </c>
      <c r="Q671" s="0" t="n">
        <f aca="false">IF(H671="","",H671)</f>
        <v>9.39941690962099</v>
      </c>
      <c r="R671" s="0" t="str">
        <f aca="false">IF(I671="","",I671)</f>
        <v/>
      </c>
    </row>
    <row r="672" customFormat="false" ht="12" hidden="false" customHeight="false" outlineLevel="0" collapsed="false">
      <c r="A672" s="4" t="n">
        <v>24929</v>
      </c>
      <c r="B672" s="3" t="n">
        <v>34.4</v>
      </c>
      <c r="C672" s="3"/>
      <c r="D672" s="5" t="n">
        <f aca="false">D671</f>
        <v>1.15</v>
      </c>
      <c r="E672" s="5" t="n">
        <f aca="false">E671</f>
        <v>1.6</v>
      </c>
      <c r="F672" s="5"/>
      <c r="G672" s="5" t="n">
        <f aca="false">D672*$B$5/$B672</f>
        <v>6.73619186046512</v>
      </c>
      <c r="H672" s="5" t="n">
        <f aca="false">E672*$B$5/$B672</f>
        <v>9.37209302325582</v>
      </c>
      <c r="I672" s="5"/>
      <c r="J672" s="6" t="n">
        <f aca="false">((B672-B660)/B660)/12</f>
        <v>0.00327291037260825</v>
      </c>
      <c r="K672" s="6" t="n">
        <f aca="false">((B672-B612)/B612)/(12*5)</f>
        <v>0.00213114754098361</v>
      </c>
      <c r="L672" s="7" t="n">
        <f aca="false">A672</f>
        <v>24929</v>
      </c>
      <c r="M672" s="0" t="n">
        <f aca="false">IF(D672="","",D672)</f>
        <v>1.15</v>
      </c>
      <c r="N672" s="0" t="n">
        <f aca="false">IF(E672="","",E672)</f>
        <v>1.6</v>
      </c>
      <c r="O672" s="0" t="str">
        <f aca="false">IF(F672="","",F672)</f>
        <v/>
      </c>
      <c r="P672" s="0" t="n">
        <f aca="false">IF(G672="","",G672)</f>
        <v>6.73619186046512</v>
      </c>
      <c r="Q672" s="0" t="n">
        <f aca="false">IF(H672="","",H672)</f>
        <v>9.37209302325582</v>
      </c>
      <c r="R672" s="0" t="str">
        <f aca="false">IF(I672="","",I672)</f>
        <v/>
      </c>
    </row>
    <row r="673" customFormat="false" ht="12" hidden="false" customHeight="false" outlineLevel="0" collapsed="false">
      <c r="A673" s="4" t="n">
        <v>24959</v>
      </c>
      <c r="B673" s="3" t="n">
        <v>34.5</v>
      </c>
      <c r="C673" s="3"/>
      <c r="D673" s="5" t="n">
        <f aca="false">D672</f>
        <v>1.15</v>
      </c>
      <c r="E673" s="5" t="n">
        <f aca="false">E672</f>
        <v>1.6</v>
      </c>
      <c r="F673" s="5"/>
      <c r="G673" s="5" t="n">
        <f aca="false">D673*$B$5/$B673</f>
        <v>6.71666666666667</v>
      </c>
      <c r="H673" s="5" t="n">
        <f aca="false">E673*$B$5/$B673</f>
        <v>9.34492753623189</v>
      </c>
      <c r="I673" s="5"/>
      <c r="J673" s="6" t="n">
        <f aca="false">((B673-B661)/B661)/12</f>
        <v>0.00326305220883533</v>
      </c>
      <c r="K673" s="6" t="n">
        <f aca="false">((B673-B613)/B613)/(12*5)</f>
        <v>0.00218579234972678</v>
      </c>
      <c r="L673" s="7" t="n">
        <f aca="false">A673</f>
        <v>24959</v>
      </c>
      <c r="M673" s="0" t="n">
        <f aca="false">IF(D673="","",D673)</f>
        <v>1.15</v>
      </c>
      <c r="N673" s="0" t="n">
        <f aca="false">IF(E673="","",E673)</f>
        <v>1.6</v>
      </c>
      <c r="O673" s="0" t="str">
        <f aca="false">IF(F673="","",F673)</f>
        <v/>
      </c>
      <c r="P673" s="0" t="n">
        <f aca="false">IF(G673="","",G673)</f>
        <v>6.71666666666667</v>
      </c>
      <c r="Q673" s="0" t="n">
        <f aca="false">IF(H673="","",H673)</f>
        <v>9.34492753623189</v>
      </c>
      <c r="R673" s="0" t="str">
        <f aca="false">IF(I673="","",I673)</f>
        <v/>
      </c>
    </row>
    <row r="674" customFormat="false" ht="12" hidden="false" customHeight="false" outlineLevel="0" collapsed="false">
      <c r="A674" s="4" t="n">
        <v>24990</v>
      </c>
      <c r="B674" s="3" t="n">
        <v>34.7</v>
      </c>
      <c r="C674" s="3"/>
      <c r="D674" s="5" t="n">
        <f aca="false">D673</f>
        <v>1.15</v>
      </c>
      <c r="E674" s="5" t="n">
        <f aca="false">E673</f>
        <v>1.6</v>
      </c>
      <c r="F674" s="5"/>
      <c r="G674" s="5" t="n">
        <f aca="false">D674*$B$5/$B674</f>
        <v>6.67795389048991</v>
      </c>
      <c r="H674" s="5" t="n">
        <f aca="false">E674*$B$5/$B674</f>
        <v>9.29106628242075</v>
      </c>
      <c r="I674" s="5"/>
      <c r="J674" s="6" t="n">
        <f aca="false">((B674-B662)/B662)/12</f>
        <v>0.00350350350350352</v>
      </c>
      <c r="K674" s="6" t="n">
        <f aca="false">((B674-B614)/B614)/(12*5)</f>
        <v>0.00223311546840959</v>
      </c>
      <c r="L674" s="7" t="n">
        <f aca="false">A674</f>
        <v>24990</v>
      </c>
      <c r="M674" s="0" t="n">
        <f aca="false">IF(D674="","",D674)</f>
        <v>1.15</v>
      </c>
      <c r="N674" s="0" t="n">
        <f aca="false">IF(E674="","",E674)</f>
        <v>1.6</v>
      </c>
      <c r="O674" s="0" t="str">
        <f aca="false">IF(F674="","",F674)</f>
        <v/>
      </c>
      <c r="P674" s="0" t="n">
        <f aca="false">IF(G674="","",G674)</f>
        <v>6.67795389048991</v>
      </c>
      <c r="Q674" s="0" t="n">
        <f aca="false">IF(H674="","",H674)</f>
        <v>9.29106628242075</v>
      </c>
      <c r="R674" s="0" t="str">
        <f aca="false">IF(I674="","",I674)</f>
        <v/>
      </c>
    </row>
    <row r="675" customFormat="false" ht="12" hidden="false" customHeight="false" outlineLevel="0" collapsed="false">
      <c r="A675" s="4" t="n">
        <v>25020</v>
      </c>
      <c r="B675" s="3" t="n">
        <v>34.9</v>
      </c>
      <c r="C675" s="3"/>
      <c r="D675" s="5" t="n">
        <f aca="false">D674</f>
        <v>1.15</v>
      </c>
      <c r="E675" s="5" t="n">
        <f aca="false">E674</f>
        <v>1.6</v>
      </c>
      <c r="F675" s="5"/>
      <c r="G675" s="5" t="n">
        <f aca="false">D675*$B$5/$B675</f>
        <v>6.63968481375358</v>
      </c>
      <c r="H675" s="5" t="n">
        <f aca="false">E675*$B$5/$B675</f>
        <v>9.2378223495702</v>
      </c>
      <c r="I675" s="5"/>
      <c r="J675" s="6" t="n">
        <f aca="false">((B675-B663)/B663)/12</f>
        <v>0.00374251497005988</v>
      </c>
      <c r="K675" s="6" t="n">
        <f aca="false">((B675-B615)/B615)/(12*5)</f>
        <v>0.00228013029315961</v>
      </c>
      <c r="L675" s="7" t="n">
        <f aca="false">A675</f>
        <v>25020</v>
      </c>
      <c r="M675" s="0" t="n">
        <f aca="false">IF(D675="","",D675)</f>
        <v>1.15</v>
      </c>
      <c r="N675" s="0" t="n">
        <f aca="false">IF(E675="","",E675)</f>
        <v>1.6</v>
      </c>
      <c r="O675" s="0" t="str">
        <f aca="false">IF(F675="","",F675)</f>
        <v/>
      </c>
      <c r="P675" s="0" t="n">
        <f aca="false">IF(G675="","",G675)</f>
        <v>6.63968481375358</v>
      </c>
      <c r="Q675" s="0" t="n">
        <f aca="false">IF(H675="","",H675)</f>
        <v>9.2378223495702</v>
      </c>
      <c r="R675" s="0" t="str">
        <f aca="false">IF(I675="","",I675)</f>
        <v/>
      </c>
    </row>
    <row r="676" customFormat="false" ht="12" hidden="false" customHeight="false" outlineLevel="0" collapsed="false">
      <c r="A676" s="4" t="n">
        <v>25051</v>
      </c>
      <c r="B676" s="3" t="n">
        <v>35</v>
      </c>
      <c r="C676" s="3"/>
      <c r="D676" s="5" t="n">
        <f aca="false">D675</f>
        <v>1.15</v>
      </c>
      <c r="E676" s="5" t="n">
        <f aca="false">E675</f>
        <v>1.6</v>
      </c>
      <c r="F676" s="5"/>
      <c r="G676" s="5" t="n">
        <f aca="false">D676*$B$5/$B676</f>
        <v>6.62071428571429</v>
      </c>
      <c r="H676" s="5" t="n">
        <f aca="false">E676*$B$5/$B676</f>
        <v>9.21142857142857</v>
      </c>
      <c r="I676" s="5"/>
      <c r="J676" s="6" t="n">
        <f aca="false">((B676-B664)/B664)/12</f>
        <v>0.00373134328358209</v>
      </c>
      <c r="K676" s="6" t="n">
        <f aca="false">((B676-B616)/B616)/(12*5)</f>
        <v>0.00233441910966341</v>
      </c>
      <c r="L676" s="7" t="n">
        <f aca="false">A676</f>
        <v>25051</v>
      </c>
      <c r="M676" s="0" t="n">
        <f aca="false">IF(D676="","",D676)</f>
        <v>1.15</v>
      </c>
      <c r="N676" s="0" t="n">
        <f aca="false">IF(E676="","",E676)</f>
        <v>1.6</v>
      </c>
      <c r="O676" s="0" t="str">
        <f aca="false">IF(F676="","",F676)</f>
        <v/>
      </c>
      <c r="P676" s="0" t="n">
        <f aca="false">IF(G676="","",G676)</f>
        <v>6.62071428571429</v>
      </c>
      <c r="Q676" s="0" t="n">
        <f aca="false">IF(H676="","",H676)</f>
        <v>9.21142857142857</v>
      </c>
      <c r="R676" s="0" t="str">
        <f aca="false">IF(I676="","",I676)</f>
        <v/>
      </c>
    </row>
    <row r="677" customFormat="false" ht="12" hidden="false" customHeight="false" outlineLevel="0" collapsed="false">
      <c r="A677" s="4" t="n">
        <v>25082</v>
      </c>
      <c r="B677" s="3" t="n">
        <v>35.1</v>
      </c>
      <c r="C677" s="3"/>
      <c r="D677" s="5" t="n">
        <f aca="false">D676</f>
        <v>1.15</v>
      </c>
      <c r="E677" s="5" t="n">
        <f aca="false">E676</f>
        <v>1.6</v>
      </c>
      <c r="F677" s="5"/>
      <c r="G677" s="5" t="n">
        <f aca="false">D677*$B$5/$B677</f>
        <v>6.60185185185185</v>
      </c>
      <c r="H677" s="5" t="n">
        <f aca="false">E677*$B$5/$B677</f>
        <v>9.18518518518519</v>
      </c>
      <c r="I677" s="5"/>
      <c r="J677" s="6" t="n">
        <f aca="false">((B677-B665)/B665)/12</f>
        <v>0.0037202380952381</v>
      </c>
      <c r="K677" s="6" t="n">
        <f aca="false">((B677-B617)/B617)/(12*5)</f>
        <v>0.00238870792616721</v>
      </c>
      <c r="L677" s="7" t="n">
        <f aca="false">A677</f>
        <v>25082</v>
      </c>
      <c r="M677" s="0" t="n">
        <f aca="false">IF(D677="","",D677)</f>
        <v>1.15</v>
      </c>
      <c r="N677" s="0" t="n">
        <f aca="false">IF(E677="","",E677)</f>
        <v>1.6</v>
      </c>
      <c r="O677" s="0" t="str">
        <f aca="false">IF(F677="","",F677)</f>
        <v/>
      </c>
      <c r="P677" s="0" t="n">
        <f aca="false">IF(G677="","",G677)</f>
        <v>6.60185185185185</v>
      </c>
      <c r="Q677" s="0" t="n">
        <f aca="false">IF(H677="","",H677)</f>
        <v>9.18518518518519</v>
      </c>
      <c r="R677" s="0" t="str">
        <f aca="false">IF(I677="","",I677)</f>
        <v/>
      </c>
    </row>
    <row r="678" customFormat="false" ht="12" hidden="false" customHeight="false" outlineLevel="0" collapsed="false">
      <c r="A678" s="4" t="n">
        <v>25112</v>
      </c>
      <c r="B678" s="3" t="n">
        <v>35.3</v>
      </c>
      <c r="C678" s="3"/>
      <c r="D678" s="5" t="n">
        <f aca="false">D677</f>
        <v>1.15</v>
      </c>
      <c r="E678" s="5" t="n">
        <f aca="false">E677</f>
        <v>1.6</v>
      </c>
      <c r="F678" s="5"/>
      <c r="G678" s="5" t="n">
        <f aca="false">D678*$B$5/$B678</f>
        <v>6.56444759206799</v>
      </c>
      <c r="H678" s="5" t="n">
        <f aca="false">E678*$B$5/$B678</f>
        <v>9.13314447592068</v>
      </c>
      <c r="I678" s="5"/>
      <c r="J678" s="6" t="n">
        <f aca="false">((B678-B666)/B666)/12</f>
        <v>0.00395647873392679</v>
      </c>
      <c r="K678" s="6" t="n">
        <f aca="false">((B678-B618)/B618)/(12*5)</f>
        <v>0.00243506493506493</v>
      </c>
      <c r="L678" s="7" t="n">
        <f aca="false">A678</f>
        <v>25112</v>
      </c>
      <c r="M678" s="0" t="n">
        <f aca="false">IF(D678="","",D678)</f>
        <v>1.15</v>
      </c>
      <c r="N678" s="0" t="n">
        <f aca="false">IF(E678="","",E678)</f>
        <v>1.6</v>
      </c>
      <c r="O678" s="0" t="str">
        <f aca="false">IF(F678="","",F678)</f>
        <v/>
      </c>
      <c r="P678" s="0" t="n">
        <f aca="false">IF(G678="","",G678)</f>
        <v>6.56444759206799</v>
      </c>
      <c r="Q678" s="0" t="n">
        <f aca="false">IF(H678="","",H678)</f>
        <v>9.13314447592068</v>
      </c>
      <c r="R678" s="0" t="str">
        <f aca="false">IF(I678="","",I678)</f>
        <v/>
      </c>
    </row>
    <row r="679" customFormat="false" ht="12" hidden="false" customHeight="false" outlineLevel="0" collapsed="false">
      <c r="A679" s="4" t="n">
        <v>25143</v>
      </c>
      <c r="B679" s="3" t="n">
        <v>35.4</v>
      </c>
      <c r="C679" s="3"/>
      <c r="D679" s="5" t="n">
        <f aca="false">D678</f>
        <v>1.15</v>
      </c>
      <c r="E679" s="5" t="n">
        <f aca="false">E678</f>
        <v>1.6</v>
      </c>
      <c r="F679" s="5"/>
      <c r="G679" s="5" t="n">
        <f aca="false">D679*$B$5/$B679</f>
        <v>6.54590395480226</v>
      </c>
      <c r="H679" s="5" t="n">
        <f aca="false">E679*$B$5/$B679</f>
        <v>9.10734463276836</v>
      </c>
      <c r="I679" s="5"/>
      <c r="J679" s="6" t="n">
        <f aca="false">((B679-B667)/B667)/12</f>
        <v>0.00394477317554241</v>
      </c>
      <c r="K679" s="6" t="n">
        <f aca="false">((B679-B619)/B619)/(12*5)</f>
        <v>0.00248917748917749</v>
      </c>
      <c r="L679" s="7" t="n">
        <f aca="false">A679</f>
        <v>25143</v>
      </c>
      <c r="M679" s="0" t="n">
        <f aca="false">IF(D679="","",D679)</f>
        <v>1.15</v>
      </c>
      <c r="N679" s="0" t="n">
        <f aca="false">IF(E679="","",E679)</f>
        <v>1.6</v>
      </c>
      <c r="O679" s="0" t="str">
        <f aca="false">IF(F679="","",F679)</f>
        <v/>
      </c>
      <c r="P679" s="0" t="n">
        <f aca="false">IF(G679="","",G679)</f>
        <v>6.54590395480226</v>
      </c>
      <c r="Q679" s="0" t="n">
        <f aca="false">IF(H679="","",H679)</f>
        <v>9.10734463276836</v>
      </c>
      <c r="R679" s="0" t="str">
        <f aca="false">IF(I679="","",I679)</f>
        <v/>
      </c>
    </row>
    <row r="680" customFormat="false" ht="12" hidden="false" customHeight="false" outlineLevel="0" collapsed="false">
      <c r="A680" s="4" t="n">
        <v>25173</v>
      </c>
      <c r="B680" s="3" t="n">
        <v>35.5</v>
      </c>
      <c r="C680" s="3"/>
      <c r="D680" s="5" t="n">
        <f aca="false">D679</f>
        <v>1.15</v>
      </c>
      <c r="E680" s="5" t="n">
        <f aca="false">E679</f>
        <v>1.6</v>
      </c>
      <c r="F680" s="5"/>
      <c r="G680" s="5" t="n">
        <f aca="false">D680*$B$5/$B680</f>
        <v>6.52746478873239</v>
      </c>
      <c r="H680" s="5" t="n">
        <f aca="false">E680*$B$5/$B680</f>
        <v>9.08169014084507</v>
      </c>
      <c r="I680" s="5"/>
      <c r="J680" s="6" t="n">
        <f aca="false">((B680-B668)/B668)/12</f>
        <v>0.00393313667649951</v>
      </c>
      <c r="K680" s="6" t="n">
        <f aca="false">((B680-B620)/B620)/(12*5)</f>
        <v>0.00248112189859763</v>
      </c>
      <c r="L680" s="7" t="n">
        <f aca="false">A680</f>
        <v>25173</v>
      </c>
      <c r="M680" s="0" t="n">
        <f aca="false">IF(D680="","",D680)</f>
        <v>1.15</v>
      </c>
      <c r="N680" s="0" t="n">
        <f aca="false">IF(E680="","",E680)</f>
        <v>1.6</v>
      </c>
      <c r="O680" s="0" t="str">
        <f aca="false">IF(F680="","",F680)</f>
        <v/>
      </c>
      <c r="P680" s="0" t="n">
        <f aca="false">IF(G680="","",G680)</f>
        <v>6.52746478873239</v>
      </c>
      <c r="Q680" s="0" t="n">
        <f aca="false">IF(H680="","",H680)</f>
        <v>9.08169014084507</v>
      </c>
      <c r="R680" s="0" t="str">
        <f aca="false">IF(I680="","",I680)</f>
        <v/>
      </c>
    </row>
    <row r="681" customFormat="false" ht="12" hidden="false" customHeight="false" outlineLevel="0" collapsed="false">
      <c r="A681" s="4" t="n">
        <v>25204</v>
      </c>
      <c r="B681" s="3" t="n">
        <v>35.6</v>
      </c>
      <c r="C681" s="3"/>
      <c r="D681" s="5" t="n">
        <f aca="false">D680</f>
        <v>1.15</v>
      </c>
      <c r="E681" s="5" t="n">
        <f aca="false">E680</f>
        <v>1.6</v>
      </c>
      <c r="F681" s="5"/>
      <c r="G681" s="5" t="n">
        <f aca="false">D681*$B$5/$B681</f>
        <v>6.50912921348315</v>
      </c>
      <c r="H681" s="5" t="n">
        <f aca="false">E681*$B$5/$B681</f>
        <v>9.0561797752809</v>
      </c>
      <c r="I681" s="5"/>
      <c r="J681" s="6" t="n">
        <f aca="false">((B681-B669)/B669)/12</f>
        <v>0.00366568914956012</v>
      </c>
      <c r="K681" s="6" t="n">
        <f aca="false">((B681-B621)/B621)/(12*5)</f>
        <v>0.00253505933117584</v>
      </c>
      <c r="L681" s="7" t="n">
        <f aca="false">A681</f>
        <v>25204</v>
      </c>
      <c r="M681" s="0" t="n">
        <f aca="false">IF(D681="","",D681)</f>
        <v>1.15</v>
      </c>
      <c r="N681" s="0" t="n">
        <f aca="false">IF(E681="","",E681)</f>
        <v>1.6</v>
      </c>
      <c r="O681" s="0" t="str">
        <f aca="false">IF(F681="","",F681)</f>
        <v/>
      </c>
      <c r="P681" s="0" t="n">
        <f aca="false">IF(G681="","",G681)</f>
        <v>6.50912921348315</v>
      </c>
      <c r="Q681" s="0" t="n">
        <f aca="false">IF(H681="","",H681)</f>
        <v>9.0561797752809</v>
      </c>
      <c r="R681" s="0" t="str">
        <f aca="false">IF(I681="","",I681)</f>
        <v/>
      </c>
    </row>
    <row r="682" customFormat="false" ht="12" hidden="false" customHeight="false" outlineLevel="0" collapsed="false">
      <c r="A682" s="4" t="n">
        <v>25235</v>
      </c>
      <c r="B682" s="3" t="n">
        <v>35.8</v>
      </c>
      <c r="C682" s="3"/>
      <c r="D682" s="5" t="n">
        <v>1.3</v>
      </c>
      <c r="E682" s="5" t="n">
        <f aca="false">E681</f>
        <v>1.6</v>
      </c>
      <c r="F682" s="5"/>
      <c r="G682" s="5" t="n">
        <f aca="false">D682*$B$5/$B682</f>
        <v>7.31703910614525</v>
      </c>
      <c r="H682" s="5" t="n">
        <f aca="false">E682*$B$5/$B682</f>
        <v>9.00558659217877</v>
      </c>
      <c r="I682" s="5"/>
      <c r="J682" s="6" t="n">
        <f aca="false">((B682-B670)/B670)/12</f>
        <v>0.00389863547758283</v>
      </c>
      <c r="K682" s="6" t="n">
        <f aca="false">((B682-B622)/B622)/(12*5)</f>
        <v>0.00264293419633225</v>
      </c>
      <c r="L682" s="7" t="n">
        <f aca="false">A682</f>
        <v>25235</v>
      </c>
      <c r="M682" s="0" t="n">
        <f aca="false">IF(D682="","",D682)</f>
        <v>1.3</v>
      </c>
      <c r="N682" s="0" t="n">
        <f aca="false">IF(E682="","",E682)</f>
        <v>1.6</v>
      </c>
      <c r="O682" s="0" t="str">
        <f aca="false">IF(F682="","",F682)</f>
        <v/>
      </c>
      <c r="P682" s="0" t="n">
        <f aca="false">IF(G682="","",G682)</f>
        <v>7.31703910614525</v>
      </c>
      <c r="Q682" s="0" t="n">
        <f aca="false">IF(H682="","",H682)</f>
        <v>9.00558659217877</v>
      </c>
      <c r="R682" s="0" t="str">
        <f aca="false">IF(I682="","",I682)</f>
        <v/>
      </c>
    </row>
    <row r="683" customFormat="false" ht="12" hidden="false" customHeight="false" outlineLevel="0" collapsed="false">
      <c r="A683" s="4" t="n">
        <v>25263</v>
      </c>
      <c r="B683" s="3" t="n">
        <v>36.1</v>
      </c>
      <c r="C683" s="3"/>
      <c r="D683" s="5" t="n">
        <f aca="false">D682</f>
        <v>1.3</v>
      </c>
      <c r="E683" s="5" t="n">
        <f aca="false">E682</f>
        <v>1.6</v>
      </c>
      <c r="F683" s="5"/>
      <c r="G683" s="5" t="n">
        <f aca="false">D683*$B$5/$B683</f>
        <v>7.25623268698061</v>
      </c>
      <c r="H683" s="5" t="n">
        <f aca="false">E683*$B$5/$B683</f>
        <v>8.93074792243767</v>
      </c>
      <c r="I683" s="5"/>
      <c r="J683" s="6" t="n">
        <f aca="false">((B683-B671)/B671)/12</f>
        <v>0.00437317784256561</v>
      </c>
      <c r="K683" s="6" t="n">
        <f aca="false">((B683-B623)/B623)/(12*5)</f>
        <v>0.00280474649406688</v>
      </c>
      <c r="L683" s="7" t="n">
        <f aca="false">A683</f>
        <v>25263</v>
      </c>
      <c r="M683" s="0" t="n">
        <f aca="false">IF(D683="","",D683)</f>
        <v>1.3</v>
      </c>
      <c r="N683" s="0" t="n">
        <f aca="false">IF(E683="","",E683)</f>
        <v>1.6</v>
      </c>
      <c r="O683" s="0" t="str">
        <f aca="false">IF(F683="","",F683)</f>
        <v/>
      </c>
      <c r="P683" s="0" t="n">
        <f aca="false">IF(G683="","",G683)</f>
        <v>7.25623268698061</v>
      </c>
      <c r="Q683" s="0" t="n">
        <f aca="false">IF(H683="","",H683)</f>
        <v>8.93074792243767</v>
      </c>
      <c r="R683" s="0" t="str">
        <f aca="false">IF(I683="","",I683)</f>
        <v/>
      </c>
    </row>
    <row r="684" customFormat="false" ht="12" hidden="false" customHeight="false" outlineLevel="0" collapsed="false">
      <c r="A684" s="4" t="n">
        <v>25294</v>
      </c>
      <c r="B684" s="3" t="n">
        <v>36.3</v>
      </c>
      <c r="C684" s="3"/>
      <c r="D684" s="5" t="n">
        <f aca="false">D683</f>
        <v>1.3</v>
      </c>
      <c r="E684" s="5" t="n">
        <f aca="false">E683</f>
        <v>1.6</v>
      </c>
      <c r="F684" s="5"/>
      <c r="G684" s="5" t="n">
        <f aca="false">D684*$B$5/$B684</f>
        <v>7.21625344352617</v>
      </c>
      <c r="H684" s="5" t="n">
        <f aca="false">E684*$B$5/$B684</f>
        <v>8.88154269972452</v>
      </c>
      <c r="I684" s="5"/>
      <c r="J684" s="6" t="n">
        <f aca="false">((B684-B672)/B672)/12</f>
        <v>0.00460271317829457</v>
      </c>
      <c r="K684" s="6" t="n">
        <f aca="false">((B684-B624)/B624)/(12*5)</f>
        <v>0.0029126213592233</v>
      </c>
      <c r="L684" s="7" t="n">
        <f aca="false">A684</f>
        <v>25294</v>
      </c>
      <c r="M684" s="0" t="n">
        <f aca="false">IF(D684="","",D684)</f>
        <v>1.3</v>
      </c>
      <c r="N684" s="0" t="n">
        <f aca="false">IF(E684="","",E684)</f>
        <v>1.6</v>
      </c>
      <c r="O684" s="0" t="str">
        <f aca="false">IF(F684="","",F684)</f>
        <v/>
      </c>
      <c r="P684" s="0" t="n">
        <f aca="false">IF(G684="","",G684)</f>
        <v>7.21625344352617</v>
      </c>
      <c r="Q684" s="0" t="n">
        <f aca="false">IF(H684="","",H684)</f>
        <v>8.88154269972452</v>
      </c>
      <c r="R684" s="0" t="str">
        <f aca="false">IF(I684="","",I684)</f>
        <v/>
      </c>
    </row>
    <row r="685" customFormat="false" ht="12" hidden="false" customHeight="false" outlineLevel="0" collapsed="false">
      <c r="A685" s="4" t="n">
        <v>25324</v>
      </c>
      <c r="B685" s="3" t="n">
        <v>36.4</v>
      </c>
      <c r="C685" s="3"/>
      <c r="D685" s="5" t="n">
        <f aca="false">D684</f>
        <v>1.3</v>
      </c>
      <c r="E685" s="5" t="n">
        <f aca="false">E684</f>
        <v>1.6</v>
      </c>
      <c r="F685" s="5"/>
      <c r="G685" s="5" t="n">
        <f aca="false">D685*$B$5/$B685</f>
        <v>7.19642857142857</v>
      </c>
      <c r="H685" s="5" t="n">
        <f aca="false">E685*$B$5/$B685</f>
        <v>8.85714285714286</v>
      </c>
      <c r="I685" s="5"/>
      <c r="J685" s="6" t="n">
        <f aca="false">((B685-B673)/B673)/12</f>
        <v>0.00458937198067633</v>
      </c>
      <c r="K685" s="6" t="n">
        <f aca="false">((B685-B625)/B625)/(12*5)</f>
        <v>0.00296655879180151</v>
      </c>
      <c r="L685" s="7" t="n">
        <f aca="false">A685</f>
        <v>25324</v>
      </c>
      <c r="M685" s="0" t="n">
        <f aca="false">IF(D685="","",D685)</f>
        <v>1.3</v>
      </c>
      <c r="N685" s="0" t="n">
        <f aca="false">IF(E685="","",E685)</f>
        <v>1.6</v>
      </c>
      <c r="O685" s="0" t="str">
        <f aca="false">IF(F685="","",F685)</f>
        <v/>
      </c>
      <c r="P685" s="0" t="n">
        <f aca="false">IF(G685="","",G685)</f>
        <v>7.19642857142857</v>
      </c>
      <c r="Q685" s="0" t="n">
        <f aca="false">IF(H685="","",H685)</f>
        <v>8.85714285714286</v>
      </c>
      <c r="R685" s="0" t="str">
        <f aca="false">IF(I685="","",I685)</f>
        <v/>
      </c>
    </row>
    <row r="686" customFormat="false" ht="12" hidden="false" customHeight="false" outlineLevel="0" collapsed="false">
      <c r="A686" s="4" t="n">
        <v>25355</v>
      </c>
      <c r="B686" s="3" t="n">
        <v>36.6</v>
      </c>
      <c r="C686" s="3"/>
      <c r="D686" s="5" t="n">
        <f aca="false">D685</f>
        <v>1.3</v>
      </c>
      <c r="E686" s="5" t="n">
        <f aca="false">E685</f>
        <v>1.6</v>
      </c>
      <c r="F686" s="5"/>
      <c r="G686" s="5" t="n">
        <f aca="false">D686*$B$5/$B686</f>
        <v>7.15710382513661</v>
      </c>
      <c r="H686" s="5" t="n">
        <f aca="false">E686*$B$5/$B686</f>
        <v>8.80874316939891</v>
      </c>
      <c r="I686" s="5"/>
      <c r="J686" s="6" t="n">
        <f aca="false">((B686-B674)/B674)/12</f>
        <v>0.00456292026897214</v>
      </c>
      <c r="K686" s="6" t="n">
        <f aca="false">((B686-B626)/B626)/(12*5)</f>
        <v>0.00301075268817204</v>
      </c>
      <c r="L686" s="7" t="n">
        <f aca="false">A686</f>
        <v>25355</v>
      </c>
      <c r="M686" s="0" t="n">
        <f aca="false">IF(D686="","",D686)</f>
        <v>1.3</v>
      </c>
      <c r="N686" s="0" t="n">
        <f aca="false">IF(E686="","",E686)</f>
        <v>1.6</v>
      </c>
      <c r="O686" s="0" t="str">
        <f aca="false">IF(F686="","",F686)</f>
        <v/>
      </c>
      <c r="P686" s="0" t="n">
        <f aca="false">IF(G686="","",G686)</f>
        <v>7.15710382513661</v>
      </c>
      <c r="Q686" s="0" t="n">
        <f aca="false">IF(H686="","",H686)</f>
        <v>8.80874316939891</v>
      </c>
      <c r="R686" s="0" t="str">
        <f aca="false">IF(I686="","",I686)</f>
        <v/>
      </c>
    </row>
    <row r="687" customFormat="false" ht="12" hidden="false" customHeight="false" outlineLevel="0" collapsed="false">
      <c r="A687" s="4" t="n">
        <v>25385</v>
      </c>
      <c r="B687" s="3" t="n">
        <v>36.8</v>
      </c>
      <c r="C687" s="3"/>
      <c r="D687" s="5" t="n">
        <f aca="false">D686</f>
        <v>1.3</v>
      </c>
      <c r="E687" s="5" t="n">
        <f aca="false">E686</f>
        <v>1.6</v>
      </c>
      <c r="F687" s="5"/>
      <c r="G687" s="5" t="n">
        <f aca="false">D687*$B$5/$B687</f>
        <v>7.11820652173913</v>
      </c>
      <c r="H687" s="5" t="n">
        <f aca="false">E687*$B$5/$B687</f>
        <v>8.76086956521739</v>
      </c>
      <c r="I687" s="5"/>
      <c r="J687" s="6" t="n">
        <f aca="false">((B687-B675)/B675)/12</f>
        <v>0.0045367717287488</v>
      </c>
      <c r="K687" s="6" t="n">
        <f aca="false">((B687-B627)/B627)/(12*5)</f>
        <v>0.00305466237942122</v>
      </c>
      <c r="L687" s="7" t="n">
        <f aca="false">A687</f>
        <v>25385</v>
      </c>
      <c r="M687" s="0" t="n">
        <f aca="false">IF(D687="","",D687)</f>
        <v>1.3</v>
      </c>
      <c r="N687" s="0" t="n">
        <f aca="false">IF(E687="","",E687)</f>
        <v>1.6</v>
      </c>
      <c r="O687" s="0" t="str">
        <f aca="false">IF(F687="","",F687)</f>
        <v/>
      </c>
      <c r="P687" s="0" t="n">
        <f aca="false">IF(G687="","",G687)</f>
        <v>7.11820652173913</v>
      </c>
      <c r="Q687" s="0" t="n">
        <f aca="false">IF(H687="","",H687)</f>
        <v>8.76086956521739</v>
      </c>
      <c r="R687" s="0" t="str">
        <f aca="false">IF(I687="","",I687)</f>
        <v/>
      </c>
    </row>
    <row r="688" customFormat="false" ht="12" hidden="false" customHeight="false" outlineLevel="0" collapsed="false">
      <c r="A688" s="4" t="n">
        <v>25416</v>
      </c>
      <c r="B688" s="3" t="n">
        <v>37</v>
      </c>
      <c r="C688" s="3"/>
      <c r="D688" s="5" t="n">
        <f aca="false">D687</f>
        <v>1.3</v>
      </c>
      <c r="E688" s="5" t="n">
        <f aca="false">E687</f>
        <v>1.6</v>
      </c>
      <c r="F688" s="5"/>
      <c r="G688" s="5" t="n">
        <f aca="false">D688*$B$5/$B688</f>
        <v>7.07972972972973</v>
      </c>
      <c r="H688" s="5" t="n">
        <f aca="false">E688*$B$5/$B688</f>
        <v>8.71351351351352</v>
      </c>
      <c r="I688" s="5"/>
      <c r="J688" s="6" t="n">
        <f aca="false">((B688-B676)/B676)/12</f>
        <v>0.00476190476190476</v>
      </c>
      <c r="K688" s="6" t="n">
        <f aca="false">((B688-B628)/B628)/(12*5)</f>
        <v>0.0032258064516129</v>
      </c>
      <c r="L688" s="7" t="n">
        <f aca="false">A688</f>
        <v>25416</v>
      </c>
      <c r="M688" s="0" t="n">
        <f aca="false">IF(D688="","",D688)</f>
        <v>1.3</v>
      </c>
      <c r="N688" s="0" t="n">
        <f aca="false">IF(E688="","",E688)</f>
        <v>1.6</v>
      </c>
      <c r="O688" s="0" t="str">
        <f aca="false">IF(F688="","",F688)</f>
        <v/>
      </c>
      <c r="P688" s="0" t="n">
        <f aca="false">IF(G688="","",G688)</f>
        <v>7.07972972972973</v>
      </c>
      <c r="Q688" s="0" t="n">
        <f aca="false">IF(H688="","",H688)</f>
        <v>8.71351351351352</v>
      </c>
      <c r="R688" s="0" t="str">
        <f aca="false">IF(I688="","",I688)</f>
        <v/>
      </c>
    </row>
    <row r="689" customFormat="false" ht="12" hidden="false" customHeight="false" outlineLevel="0" collapsed="false">
      <c r="A689" s="4" t="n">
        <v>25447</v>
      </c>
      <c r="B689" s="3" t="n">
        <v>37.1</v>
      </c>
      <c r="C689" s="3"/>
      <c r="D689" s="5" t="n">
        <f aca="false">D688</f>
        <v>1.3</v>
      </c>
      <c r="E689" s="5" t="n">
        <f aca="false">E688</f>
        <v>1.6</v>
      </c>
      <c r="F689" s="5"/>
      <c r="G689" s="5" t="n">
        <f aca="false">D689*$B$5/$B689</f>
        <v>7.06064690026954</v>
      </c>
      <c r="H689" s="5" t="n">
        <f aca="false">E689*$B$5/$B689</f>
        <v>8.6900269541779</v>
      </c>
      <c r="I689" s="5"/>
      <c r="J689" s="6" t="n">
        <f aca="false">((B689-B677)/B677)/12</f>
        <v>0.00474833808167142</v>
      </c>
      <c r="K689" s="6" t="n">
        <f aca="false">((B689-B629)/B629)/(12*5)</f>
        <v>0.00321543408360129</v>
      </c>
      <c r="L689" s="7" t="n">
        <f aca="false">A689</f>
        <v>25447</v>
      </c>
      <c r="M689" s="0" t="n">
        <f aca="false">IF(D689="","",D689)</f>
        <v>1.3</v>
      </c>
      <c r="N689" s="0" t="n">
        <f aca="false">IF(E689="","",E689)</f>
        <v>1.6</v>
      </c>
      <c r="O689" s="0" t="str">
        <f aca="false">IF(F689="","",F689)</f>
        <v/>
      </c>
      <c r="P689" s="0" t="n">
        <f aca="false">IF(G689="","",G689)</f>
        <v>7.06064690026954</v>
      </c>
      <c r="Q689" s="0" t="n">
        <f aca="false">IF(H689="","",H689)</f>
        <v>8.6900269541779</v>
      </c>
      <c r="R689" s="0" t="str">
        <f aca="false">IF(I689="","",I689)</f>
        <v/>
      </c>
    </row>
    <row r="690" customFormat="false" ht="12" hidden="false" customHeight="false" outlineLevel="0" collapsed="false">
      <c r="A690" s="4" t="n">
        <v>25477</v>
      </c>
      <c r="B690" s="3" t="n">
        <v>37.3</v>
      </c>
      <c r="C690" s="3"/>
      <c r="D690" s="5" t="n">
        <f aca="false">D689</f>
        <v>1.3</v>
      </c>
      <c r="E690" s="5" t="n">
        <f aca="false">E689</f>
        <v>1.6</v>
      </c>
      <c r="F690" s="5"/>
      <c r="G690" s="5" t="n">
        <f aca="false">D690*$B$5/$B690</f>
        <v>7.02278820375335</v>
      </c>
      <c r="H690" s="5" t="n">
        <f aca="false">E690*$B$5/$B690</f>
        <v>8.64343163538874</v>
      </c>
      <c r="I690" s="5"/>
      <c r="J690" s="6" t="n">
        <f aca="false">((B690-B678)/B678)/12</f>
        <v>0.00472143531633617</v>
      </c>
      <c r="K690" s="6" t="n">
        <f aca="false">((B690-B630)/B630)/(12*5)</f>
        <v>0.00332261521972133</v>
      </c>
      <c r="L690" s="7" t="n">
        <f aca="false">A690</f>
        <v>25477</v>
      </c>
      <c r="M690" s="0" t="n">
        <f aca="false">IF(D690="","",D690)</f>
        <v>1.3</v>
      </c>
      <c r="N690" s="0" t="n">
        <f aca="false">IF(E690="","",E690)</f>
        <v>1.6</v>
      </c>
      <c r="O690" s="0" t="str">
        <f aca="false">IF(F690="","",F690)</f>
        <v/>
      </c>
      <c r="P690" s="0" t="n">
        <f aca="false">IF(G690="","",G690)</f>
        <v>7.02278820375335</v>
      </c>
      <c r="Q690" s="0" t="n">
        <f aca="false">IF(H690="","",H690)</f>
        <v>8.64343163538874</v>
      </c>
      <c r="R690" s="0" t="str">
        <f aca="false">IF(I690="","",I690)</f>
        <v/>
      </c>
    </row>
    <row r="691" customFormat="false" ht="12" hidden="false" customHeight="false" outlineLevel="0" collapsed="false">
      <c r="A691" s="4" t="n">
        <v>25508</v>
      </c>
      <c r="B691" s="3" t="n">
        <v>37.5</v>
      </c>
      <c r="C691" s="3"/>
      <c r="D691" s="5" t="n">
        <f aca="false">D690</f>
        <v>1.3</v>
      </c>
      <c r="E691" s="5" t="n">
        <f aca="false">E690</f>
        <v>1.6</v>
      </c>
      <c r="F691" s="5"/>
      <c r="G691" s="5" t="n">
        <f aca="false">D691*$B$5/$B691</f>
        <v>6.98533333333333</v>
      </c>
      <c r="H691" s="5" t="n">
        <f aca="false">E691*$B$5/$B691</f>
        <v>8.59733333333334</v>
      </c>
      <c r="I691" s="5"/>
      <c r="J691" s="6" t="n">
        <f aca="false">((B691-B679)/B679)/12</f>
        <v>0.00494350282485876</v>
      </c>
      <c r="K691" s="6" t="n">
        <f aca="false">((B691-B631)/B631)/(12*5)</f>
        <v>0.00336538461538462</v>
      </c>
      <c r="L691" s="7" t="n">
        <f aca="false">A691</f>
        <v>25508</v>
      </c>
      <c r="M691" s="0" t="n">
        <f aca="false">IF(D691="","",D691)</f>
        <v>1.3</v>
      </c>
      <c r="N691" s="0" t="n">
        <f aca="false">IF(E691="","",E691)</f>
        <v>1.6</v>
      </c>
      <c r="O691" s="0" t="str">
        <f aca="false">IF(F691="","",F691)</f>
        <v/>
      </c>
      <c r="P691" s="0" t="n">
        <f aca="false">IF(G691="","",G691)</f>
        <v>6.98533333333333</v>
      </c>
      <c r="Q691" s="0" t="n">
        <f aca="false">IF(H691="","",H691)</f>
        <v>8.59733333333334</v>
      </c>
      <c r="R691" s="0" t="str">
        <f aca="false">IF(I691="","",I691)</f>
        <v/>
      </c>
    </row>
    <row r="692" customFormat="false" ht="12" hidden="false" customHeight="false" outlineLevel="0" collapsed="false">
      <c r="A692" s="4" t="n">
        <v>25538</v>
      </c>
      <c r="B692" s="3" t="n">
        <v>37.7</v>
      </c>
      <c r="C692" s="3"/>
      <c r="D692" s="5" t="n">
        <f aca="false">D691</f>
        <v>1.3</v>
      </c>
      <c r="E692" s="5" t="n">
        <f aca="false">E691</f>
        <v>1.6</v>
      </c>
      <c r="F692" s="5"/>
      <c r="G692" s="5" t="n">
        <f aca="false">D692*$B$5/$B692</f>
        <v>6.94827586206896</v>
      </c>
      <c r="H692" s="5" t="n">
        <f aca="false">E692*$B$5/$B692</f>
        <v>8.55172413793104</v>
      </c>
      <c r="I692" s="5"/>
      <c r="J692" s="6" t="n">
        <f aca="false">((B692-B680)/B680)/12</f>
        <v>0.0051643192488263</v>
      </c>
      <c r="K692" s="6" t="n">
        <f aca="false">((B692-B632)/B632)/(12*5)</f>
        <v>0.00347222222222222</v>
      </c>
      <c r="L692" s="7" t="n">
        <f aca="false">A692</f>
        <v>25538</v>
      </c>
      <c r="M692" s="0" t="n">
        <f aca="false">IF(D692="","",D692)</f>
        <v>1.3</v>
      </c>
      <c r="N692" s="0" t="n">
        <f aca="false">IF(E692="","",E692)</f>
        <v>1.6</v>
      </c>
      <c r="O692" s="0" t="str">
        <f aca="false">IF(F692="","",F692)</f>
        <v/>
      </c>
      <c r="P692" s="0" t="n">
        <f aca="false">IF(G692="","",G692)</f>
        <v>6.94827586206896</v>
      </c>
      <c r="Q692" s="0" t="n">
        <f aca="false">IF(H692="","",H692)</f>
        <v>8.55172413793104</v>
      </c>
      <c r="R692" s="0" t="str">
        <f aca="false">IF(I692="","",I692)</f>
        <v/>
      </c>
    </row>
    <row r="693" customFormat="false" ht="12" hidden="false" customHeight="false" outlineLevel="0" collapsed="false">
      <c r="A693" s="4" t="n">
        <v>25569</v>
      </c>
      <c r="B693" s="3" t="n">
        <v>37.8</v>
      </c>
      <c r="C693" s="3"/>
      <c r="D693" s="5" t="n">
        <f aca="false">D692</f>
        <v>1.3</v>
      </c>
      <c r="E693" s="5" t="n">
        <f aca="false">E692</f>
        <v>1.6</v>
      </c>
      <c r="F693" s="5"/>
      <c r="G693" s="5" t="n">
        <f aca="false">D693*$B$5/$B693</f>
        <v>6.92989417989418</v>
      </c>
      <c r="H693" s="5" t="n">
        <f aca="false">E693*$B$5/$B693</f>
        <v>8.52910052910053</v>
      </c>
      <c r="I693" s="5"/>
      <c r="J693" s="6" t="n">
        <f aca="false">((B693-B681)/B681)/12</f>
        <v>0.00514981273408239</v>
      </c>
      <c r="K693" s="6" t="n">
        <f aca="false">((B693-B633)/B633)/(12*5)</f>
        <v>0.00352564102564103</v>
      </c>
      <c r="L693" s="7" t="n">
        <f aca="false">A693</f>
        <v>25569</v>
      </c>
      <c r="M693" s="0" t="n">
        <f aca="false">IF(D693="","",D693)</f>
        <v>1.3</v>
      </c>
      <c r="N693" s="0" t="n">
        <f aca="false">IF(E693="","",E693)</f>
        <v>1.6</v>
      </c>
      <c r="O693" s="0" t="str">
        <f aca="false">IF(F693="","",F693)</f>
        <v/>
      </c>
      <c r="P693" s="0" t="n">
        <f aca="false">IF(G693="","",G693)</f>
        <v>6.92989417989418</v>
      </c>
      <c r="Q693" s="0" t="n">
        <f aca="false">IF(H693="","",H693)</f>
        <v>8.52910052910053</v>
      </c>
      <c r="R693" s="0" t="str">
        <f aca="false">IF(I693="","",I693)</f>
        <v/>
      </c>
    </row>
    <row r="694" customFormat="false" ht="12" hidden="false" customHeight="false" outlineLevel="0" collapsed="false">
      <c r="A694" s="4" t="n">
        <v>25600</v>
      </c>
      <c r="B694" s="3" t="n">
        <v>38</v>
      </c>
      <c r="C694" s="3"/>
      <c r="D694" s="5" t="n">
        <f aca="false">D693</f>
        <v>1.3</v>
      </c>
      <c r="E694" s="5" t="n">
        <f aca="false">E693</f>
        <v>1.6</v>
      </c>
      <c r="F694" s="5"/>
      <c r="G694" s="5" t="n">
        <f aca="false">D694*$B$5/$B694</f>
        <v>6.89342105263158</v>
      </c>
      <c r="H694" s="5" t="n">
        <f aca="false">E694*$B$5/$B694</f>
        <v>8.48421052631579</v>
      </c>
      <c r="I694" s="5"/>
      <c r="J694" s="6" t="n">
        <f aca="false">((B694-B682)/B682)/12</f>
        <v>0.00512104283054004</v>
      </c>
      <c r="K694" s="6" t="n">
        <f aca="false">((B694-B634)/B634)/(12*5)</f>
        <v>0.00363247863247863</v>
      </c>
      <c r="L694" s="7" t="n">
        <f aca="false">A694</f>
        <v>25600</v>
      </c>
      <c r="M694" s="0" t="n">
        <f aca="false">IF(D694="","",D694)</f>
        <v>1.3</v>
      </c>
      <c r="N694" s="0" t="n">
        <f aca="false">IF(E694="","",E694)</f>
        <v>1.6</v>
      </c>
      <c r="O694" s="0" t="str">
        <f aca="false">IF(F694="","",F694)</f>
        <v/>
      </c>
      <c r="P694" s="0" t="n">
        <f aca="false">IF(G694="","",G694)</f>
        <v>6.89342105263158</v>
      </c>
      <c r="Q694" s="0" t="n">
        <f aca="false">IF(H694="","",H694)</f>
        <v>8.48421052631579</v>
      </c>
      <c r="R694" s="0" t="str">
        <f aca="false">IF(I694="","",I694)</f>
        <v/>
      </c>
    </row>
    <row r="695" customFormat="false" ht="12" hidden="false" customHeight="false" outlineLevel="0" collapsed="false">
      <c r="A695" s="4" t="n">
        <v>25628</v>
      </c>
      <c r="B695" s="3" t="n">
        <v>38.2</v>
      </c>
      <c r="C695" s="3"/>
      <c r="D695" s="5" t="n">
        <f aca="false">D694</f>
        <v>1.3</v>
      </c>
      <c r="E695" s="5" t="n">
        <f aca="false">E694</f>
        <v>1.6</v>
      </c>
      <c r="F695" s="5"/>
      <c r="G695" s="5" t="n">
        <f aca="false">D695*$B$5/$B695</f>
        <v>6.85732984293194</v>
      </c>
      <c r="H695" s="5" t="n">
        <f aca="false">E695*$B$5/$B695</f>
        <v>8.43979057591623</v>
      </c>
      <c r="I695" s="5"/>
      <c r="J695" s="6" t="n">
        <f aca="false">((B695-B683)/B683)/12</f>
        <v>0.00484764542936288</v>
      </c>
      <c r="K695" s="6" t="n">
        <f aca="false">((B695-B635)/B635)/(12*5)</f>
        <v>0.0036741214057508</v>
      </c>
      <c r="L695" s="7" t="n">
        <f aca="false">A695</f>
        <v>25628</v>
      </c>
      <c r="M695" s="0" t="n">
        <f aca="false">IF(D695="","",D695)</f>
        <v>1.3</v>
      </c>
      <c r="N695" s="0" t="n">
        <f aca="false">IF(E695="","",E695)</f>
        <v>1.6</v>
      </c>
      <c r="O695" s="0" t="str">
        <f aca="false">IF(F695="","",F695)</f>
        <v/>
      </c>
      <c r="P695" s="0" t="n">
        <f aca="false">IF(G695="","",G695)</f>
        <v>6.85732984293194</v>
      </c>
      <c r="Q695" s="0" t="n">
        <f aca="false">IF(H695="","",H695)</f>
        <v>8.43979057591623</v>
      </c>
      <c r="R695" s="0" t="str">
        <f aca="false">IF(I695="","",I695)</f>
        <v/>
      </c>
    </row>
    <row r="696" customFormat="false" ht="12" hidden="false" customHeight="false" outlineLevel="0" collapsed="false">
      <c r="A696" s="4" t="n">
        <v>25659</v>
      </c>
      <c r="B696" s="3" t="n">
        <v>38.5</v>
      </c>
      <c r="C696" s="3"/>
      <c r="D696" s="5" t="n">
        <f aca="false">D695</f>
        <v>1.3</v>
      </c>
      <c r="E696" s="5" t="n">
        <f aca="false">E695</f>
        <v>1.6</v>
      </c>
      <c r="F696" s="5"/>
      <c r="G696" s="5" t="n">
        <f aca="false">D696*$B$5/$B696</f>
        <v>6.8038961038961</v>
      </c>
      <c r="H696" s="5" t="n">
        <f aca="false">E696*$B$5/$B696</f>
        <v>8.37402597402597</v>
      </c>
      <c r="I696" s="5"/>
      <c r="J696" s="6" t="n">
        <f aca="false">((B696-B684)/B684)/12</f>
        <v>0.00505050505050506</v>
      </c>
      <c r="K696" s="6" t="n">
        <f aca="false">((B696-B636)/B636)/(12*5)</f>
        <v>0.00376857749469215</v>
      </c>
      <c r="L696" s="7" t="n">
        <f aca="false">A696</f>
        <v>25659</v>
      </c>
      <c r="M696" s="0" t="n">
        <f aca="false">IF(D696="","",D696)</f>
        <v>1.3</v>
      </c>
      <c r="N696" s="0" t="n">
        <f aca="false">IF(E696="","",E696)</f>
        <v>1.6</v>
      </c>
      <c r="O696" s="0" t="str">
        <f aca="false">IF(F696="","",F696)</f>
        <v/>
      </c>
      <c r="P696" s="0" t="n">
        <f aca="false">IF(G696="","",G696)</f>
        <v>6.8038961038961</v>
      </c>
      <c r="Q696" s="0" t="n">
        <f aca="false">IF(H696="","",H696)</f>
        <v>8.37402597402597</v>
      </c>
      <c r="R696" s="0" t="str">
        <f aca="false">IF(I696="","",I696)</f>
        <v/>
      </c>
    </row>
    <row r="697" customFormat="false" ht="12" hidden="false" customHeight="false" outlineLevel="0" collapsed="false">
      <c r="A697" s="4" t="n">
        <v>25689</v>
      </c>
      <c r="B697" s="3" t="n">
        <v>38.6</v>
      </c>
      <c r="C697" s="3"/>
      <c r="D697" s="5" t="n">
        <f aca="false">D696</f>
        <v>1.3</v>
      </c>
      <c r="E697" s="5" t="n">
        <f aca="false">E696</f>
        <v>1.6</v>
      </c>
      <c r="F697" s="5"/>
      <c r="G697" s="5" t="n">
        <f aca="false">D697*$B$5/$B697</f>
        <v>6.78626943005181</v>
      </c>
      <c r="H697" s="5" t="n">
        <f aca="false">E697*$B$5/$B697</f>
        <v>8.35233160621762</v>
      </c>
      <c r="I697" s="5"/>
      <c r="J697" s="6" t="n">
        <f aca="false">((B697-B685)/B685)/12</f>
        <v>0.00503663003663004</v>
      </c>
      <c r="K697" s="6" t="n">
        <f aca="false">((B697-B637)/B637)/(12*5)</f>
        <v>0.00382165605095542</v>
      </c>
      <c r="L697" s="7" t="n">
        <f aca="false">A697</f>
        <v>25689</v>
      </c>
      <c r="M697" s="0" t="n">
        <f aca="false">IF(D697="","",D697)</f>
        <v>1.3</v>
      </c>
      <c r="N697" s="0" t="n">
        <f aca="false">IF(E697="","",E697)</f>
        <v>1.6</v>
      </c>
      <c r="O697" s="0" t="str">
        <f aca="false">IF(F697="","",F697)</f>
        <v/>
      </c>
      <c r="P697" s="0" t="n">
        <f aca="false">IF(G697="","",G697)</f>
        <v>6.78626943005181</v>
      </c>
      <c r="Q697" s="0" t="n">
        <f aca="false">IF(H697="","",H697)</f>
        <v>8.35233160621762</v>
      </c>
      <c r="R697" s="0" t="str">
        <f aca="false">IF(I697="","",I697)</f>
        <v/>
      </c>
    </row>
    <row r="698" customFormat="false" ht="12" hidden="false" customHeight="false" outlineLevel="0" collapsed="false">
      <c r="A698" s="4" t="n">
        <v>25720</v>
      </c>
      <c r="B698" s="3" t="n">
        <v>38.8</v>
      </c>
      <c r="C698" s="3"/>
      <c r="D698" s="5" t="n">
        <f aca="false">D697</f>
        <v>1.3</v>
      </c>
      <c r="E698" s="5" t="n">
        <f aca="false">E697</f>
        <v>1.6</v>
      </c>
      <c r="F698" s="5"/>
      <c r="G698" s="5" t="n">
        <f aca="false">D698*$B$5/$B698</f>
        <v>6.75128865979382</v>
      </c>
      <c r="H698" s="5" t="n">
        <f aca="false">E698*$B$5/$B698</f>
        <v>8.30927835051547</v>
      </c>
      <c r="I698" s="5"/>
      <c r="J698" s="6" t="n">
        <f aca="false">((B698-B686)/B686)/12</f>
        <v>0.00500910746812385</v>
      </c>
      <c r="K698" s="6" t="n">
        <f aca="false">((B698-B638)/B638)/(12*5)</f>
        <v>0.00379746835443038</v>
      </c>
      <c r="L698" s="7" t="n">
        <f aca="false">A698</f>
        <v>25720</v>
      </c>
      <c r="M698" s="0" t="n">
        <f aca="false">IF(D698="","",D698)</f>
        <v>1.3</v>
      </c>
      <c r="N698" s="0" t="n">
        <f aca="false">IF(E698="","",E698)</f>
        <v>1.6</v>
      </c>
      <c r="O698" s="0" t="str">
        <f aca="false">IF(F698="","",F698)</f>
        <v/>
      </c>
      <c r="P698" s="0" t="n">
        <f aca="false">IF(G698="","",G698)</f>
        <v>6.75128865979382</v>
      </c>
      <c r="Q698" s="0" t="n">
        <f aca="false">IF(H698="","",H698)</f>
        <v>8.30927835051547</v>
      </c>
      <c r="R698" s="0" t="str">
        <f aca="false">IF(I698="","",I698)</f>
        <v/>
      </c>
    </row>
    <row r="699" customFormat="false" ht="12" hidden="false" customHeight="false" outlineLevel="0" collapsed="false">
      <c r="A699" s="4" t="n">
        <v>25750</v>
      </c>
      <c r="B699" s="3" t="n">
        <v>39</v>
      </c>
      <c r="C699" s="3"/>
      <c r="D699" s="5" t="n">
        <f aca="false">D698</f>
        <v>1.3</v>
      </c>
      <c r="E699" s="5" t="n">
        <f aca="false">E698</f>
        <v>1.6</v>
      </c>
      <c r="F699" s="5"/>
      <c r="G699" s="5" t="n">
        <f aca="false">D699*$B$5/$B699</f>
        <v>6.71666666666667</v>
      </c>
      <c r="H699" s="5" t="n">
        <f aca="false">E699*$B$5/$B699</f>
        <v>8.26666666666667</v>
      </c>
      <c r="I699" s="5"/>
      <c r="J699" s="6" t="n">
        <f aca="false">((B699-B687)/B687)/12</f>
        <v>0.00498188405797102</v>
      </c>
      <c r="K699" s="6" t="n">
        <f aca="false">((B699-B639)/B639)/(12*5)</f>
        <v>0.00390295358649789</v>
      </c>
      <c r="L699" s="7" t="n">
        <f aca="false">A699</f>
        <v>25750</v>
      </c>
      <c r="M699" s="0" t="n">
        <f aca="false">IF(D699="","",D699)</f>
        <v>1.3</v>
      </c>
      <c r="N699" s="0" t="n">
        <f aca="false">IF(E699="","",E699)</f>
        <v>1.6</v>
      </c>
      <c r="O699" s="0" t="str">
        <f aca="false">IF(F699="","",F699)</f>
        <v/>
      </c>
      <c r="P699" s="0" t="n">
        <f aca="false">IF(G699="","",G699)</f>
        <v>6.71666666666667</v>
      </c>
      <c r="Q699" s="0" t="n">
        <f aca="false">IF(H699="","",H699)</f>
        <v>8.26666666666667</v>
      </c>
      <c r="R699" s="0" t="str">
        <f aca="false">IF(I699="","",I699)</f>
        <v/>
      </c>
    </row>
    <row r="700" customFormat="false" ht="12" hidden="false" customHeight="false" outlineLevel="0" collapsed="false">
      <c r="A700" s="4" t="n">
        <v>25781</v>
      </c>
      <c r="B700" s="3" t="n">
        <v>39</v>
      </c>
      <c r="C700" s="3"/>
      <c r="D700" s="5" t="n">
        <f aca="false">D699</f>
        <v>1.3</v>
      </c>
      <c r="E700" s="5" t="n">
        <f aca="false">E699</f>
        <v>1.6</v>
      </c>
      <c r="F700" s="5"/>
      <c r="G700" s="5" t="n">
        <f aca="false">D700*$B$5/$B700</f>
        <v>6.71666666666667</v>
      </c>
      <c r="H700" s="5" t="n">
        <f aca="false">E700*$B$5/$B700</f>
        <v>8.26666666666667</v>
      </c>
      <c r="I700" s="5"/>
      <c r="J700" s="6" t="n">
        <f aca="false">((B700-B688)/B688)/12</f>
        <v>0.0045045045045045</v>
      </c>
      <c r="K700" s="6" t="n">
        <f aca="false">((B700-B640)/B640)/(12*5)</f>
        <v>0.00390295358649789</v>
      </c>
      <c r="L700" s="7" t="n">
        <f aca="false">A700</f>
        <v>25781</v>
      </c>
      <c r="M700" s="0" t="n">
        <f aca="false">IF(D700="","",D700)</f>
        <v>1.3</v>
      </c>
      <c r="N700" s="0" t="n">
        <f aca="false">IF(E700="","",E700)</f>
        <v>1.6</v>
      </c>
      <c r="O700" s="0" t="str">
        <f aca="false">IF(F700="","",F700)</f>
        <v/>
      </c>
      <c r="P700" s="0" t="n">
        <f aca="false">IF(G700="","",G700)</f>
        <v>6.71666666666667</v>
      </c>
      <c r="Q700" s="0" t="n">
        <f aca="false">IF(H700="","",H700)</f>
        <v>8.26666666666667</v>
      </c>
      <c r="R700" s="0" t="str">
        <f aca="false">IF(I700="","",I700)</f>
        <v/>
      </c>
    </row>
    <row r="701" customFormat="false" ht="12" hidden="false" customHeight="false" outlineLevel="0" collapsed="false">
      <c r="A701" s="4" t="n">
        <v>25812</v>
      </c>
      <c r="B701" s="3" t="n">
        <v>39.2</v>
      </c>
      <c r="C701" s="3"/>
      <c r="D701" s="5" t="n">
        <f aca="false">D700</f>
        <v>1.3</v>
      </c>
      <c r="E701" s="5" t="n">
        <f aca="false">E700</f>
        <v>1.6</v>
      </c>
      <c r="F701" s="5"/>
      <c r="G701" s="5" t="n">
        <f aca="false">D701*$B$5/$B701</f>
        <v>6.68239795918367</v>
      </c>
      <c r="H701" s="5" t="n">
        <f aca="false">E701*$B$5/$B701</f>
        <v>8.22448979591837</v>
      </c>
      <c r="I701" s="5"/>
      <c r="J701" s="6" t="n">
        <f aca="false">((B701-B689)/B689)/12</f>
        <v>0.00471698113207548</v>
      </c>
      <c r="K701" s="6" t="n">
        <f aca="false">((B701-B641)/B641)/(12*5)</f>
        <v>0.0040084388185654</v>
      </c>
      <c r="L701" s="7" t="n">
        <f aca="false">A701</f>
        <v>25812</v>
      </c>
      <c r="M701" s="0" t="n">
        <f aca="false">IF(D701="","",D701)</f>
        <v>1.3</v>
      </c>
      <c r="N701" s="0" t="n">
        <f aca="false">IF(E701="","",E701)</f>
        <v>1.6</v>
      </c>
      <c r="O701" s="0" t="str">
        <f aca="false">IF(F701="","",F701)</f>
        <v/>
      </c>
      <c r="P701" s="0" t="n">
        <f aca="false">IF(G701="","",G701)</f>
        <v>6.68239795918367</v>
      </c>
      <c r="Q701" s="0" t="n">
        <f aca="false">IF(H701="","",H701)</f>
        <v>8.22448979591837</v>
      </c>
      <c r="R701" s="0" t="str">
        <f aca="false">IF(I701="","",I701)</f>
        <v/>
      </c>
    </row>
    <row r="702" customFormat="false" ht="12" hidden="false" customHeight="false" outlineLevel="0" collapsed="false">
      <c r="A702" s="4" t="n">
        <v>25842</v>
      </c>
      <c r="B702" s="3" t="n">
        <v>39.4</v>
      </c>
      <c r="C702" s="3"/>
      <c r="D702" s="5" t="n">
        <f aca="false">D701</f>
        <v>1.3</v>
      </c>
      <c r="E702" s="5" t="n">
        <f aca="false">E701</f>
        <v>1.6</v>
      </c>
      <c r="F702" s="5"/>
      <c r="G702" s="5" t="n">
        <f aca="false">D702*$B$5/$B702</f>
        <v>6.64847715736041</v>
      </c>
      <c r="H702" s="5" t="n">
        <f aca="false">E702*$B$5/$B702</f>
        <v>8.18274111675127</v>
      </c>
      <c r="I702" s="5"/>
      <c r="J702" s="6" t="n">
        <f aca="false">((B702-B690)/B690)/12</f>
        <v>0.0046916890080429</v>
      </c>
      <c r="K702" s="6" t="n">
        <f aca="false">((B702-B642)/B642)/(12*5)</f>
        <v>0.00404837013669821</v>
      </c>
      <c r="L702" s="7" t="n">
        <f aca="false">A702</f>
        <v>25842</v>
      </c>
      <c r="M702" s="0" t="n">
        <f aca="false">IF(D702="","",D702)</f>
        <v>1.3</v>
      </c>
      <c r="N702" s="0" t="n">
        <f aca="false">IF(E702="","",E702)</f>
        <v>1.6</v>
      </c>
      <c r="O702" s="0" t="str">
        <f aca="false">IF(F702="","",F702)</f>
        <v/>
      </c>
      <c r="P702" s="0" t="n">
        <f aca="false">IF(G702="","",G702)</f>
        <v>6.64847715736041</v>
      </c>
      <c r="Q702" s="0" t="n">
        <f aca="false">IF(H702="","",H702)</f>
        <v>8.18274111675127</v>
      </c>
      <c r="R702" s="0" t="str">
        <f aca="false">IF(I702="","",I702)</f>
        <v/>
      </c>
    </row>
    <row r="703" customFormat="false" ht="12" hidden="false" customHeight="false" outlineLevel="0" collapsed="false">
      <c r="A703" s="4" t="n">
        <v>25873</v>
      </c>
      <c r="B703" s="3" t="n">
        <v>39.6</v>
      </c>
      <c r="C703" s="3"/>
      <c r="D703" s="5" t="n">
        <f aca="false">D702</f>
        <v>1.3</v>
      </c>
      <c r="E703" s="5" t="n">
        <f aca="false">E702</f>
        <v>1.6</v>
      </c>
      <c r="F703" s="5"/>
      <c r="G703" s="5" t="n">
        <f aca="false">D703*$B$5/$B703</f>
        <v>6.61489898989899</v>
      </c>
      <c r="H703" s="5" t="n">
        <f aca="false">E703*$B$5/$B703</f>
        <v>8.14141414141414</v>
      </c>
      <c r="I703" s="5"/>
      <c r="J703" s="6" t="n">
        <f aca="false">((B703-B691)/B691)/12</f>
        <v>0.00466666666666667</v>
      </c>
      <c r="K703" s="6" t="n">
        <f aca="false">((B703-B643)/B643)/(12*5)</f>
        <v>0.00415352260778128</v>
      </c>
      <c r="L703" s="7" t="n">
        <f aca="false">A703</f>
        <v>25873</v>
      </c>
      <c r="M703" s="0" t="n">
        <f aca="false">IF(D703="","",D703)</f>
        <v>1.3</v>
      </c>
      <c r="N703" s="0" t="n">
        <f aca="false">IF(E703="","",E703)</f>
        <v>1.6</v>
      </c>
      <c r="O703" s="0" t="str">
        <f aca="false">IF(F703="","",F703)</f>
        <v/>
      </c>
      <c r="P703" s="0" t="n">
        <f aca="false">IF(G703="","",G703)</f>
        <v>6.61489898989899</v>
      </c>
      <c r="Q703" s="0" t="n">
        <f aca="false">IF(H703="","",H703)</f>
        <v>8.14141414141414</v>
      </c>
      <c r="R703" s="0" t="str">
        <f aca="false">IF(I703="","",I703)</f>
        <v/>
      </c>
    </row>
    <row r="704" customFormat="false" ht="12" hidden="false" customHeight="false" outlineLevel="0" collapsed="false">
      <c r="A704" s="4" t="n">
        <v>25903</v>
      </c>
      <c r="B704" s="3" t="n">
        <v>39.8</v>
      </c>
      <c r="C704" s="3"/>
      <c r="D704" s="5" t="n">
        <f aca="false">D703</f>
        <v>1.3</v>
      </c>
      <c r="E704" s="5" t="n">
        <f aca="false">E703</f>
        <v>1.6</v>
      </c>
      <c r="F704" s="5"/>
      <c r="G704" s="5" t="n">
        <f aca="false">D704*$B$5/$B704</f>
        <v>6.58165829145729</v>
      </c>
      <c r="H704" s="5" t="n">
        <f aca="false">E704*$B$5/$B704</f>
        <v>8.10050251256282</v>
      </c>
      <c r="I704" s="5"/>
      <c r="J704" s="6" t="n">
        <f aca="false">((B704-B692)/B692)/12</f>
        <v>0.00464190981432359</v>
      </c>
      <c r="K704" s="6" t="n">
        <f aca="false">((B704-B644)/B644)/(12*5)</f>
        <v>0.00419287211740042</v>
      </c>
      <c r="L704" s="7" t="n">
        <f aca="false">A704</f>
        <v>25903</v>
      </c>
      <c r="M704" s="0" t="n">
        <f aca="false">IF(D704="","",D704)</f>
        <v>1.3</v>
      </c>
      <c r="N704" s="0" t="n">
        <f aca="false">IF(E704="","",E704)</f>
        <v>1.6</v>
      </c>
      <c r="O704" s="0" t="str">
        <f aca="false">IF(F704="","",F704)</f>
        <v/>
      </c>
      <c r="P704" s="0" t="n">
        <f aca="false">IF(G704="","",G704)</f>
        <v>6.58165829145729</v>
      </c>
      <c r="Q704" s="0" t="n">
        <f aca="false">IF(H704="","",H704)</f>
        <v>8.10050251256282</v>
      </c>
      <c r="R704" s="0" t="str">
        <f aca="false">IF(I704="","",I704)</f>
        <v/>
      </c>
    </row>
    <row r="705" customFormat="false" ht="12" hidden="false" customHeight="false" outlineLevel="0" collapsed="false">
      <c r="A705" s="4" t="n">
        <v>25934</v>
      </c>
      <c r="B705" s="3" t="n">
        <v>39.8</v>
      </c>
      <c r="C705" s="3"/>
      <c r="D705" s="5" t="n">
        <f aca="false">D704</f>
        <v>1.3</v>
      </c>
      <c r="E705" s="5" t="n">
        <f aca="false">E704</f>
        <v>1.6</v>
      </c>
      <c r="F705" s="5"/>
      <c r="G705" s="5" t="n">
        <f aca="false">D705*$B$5/$B705</f>
        <v>6.58165829145729</v>
      </c>
      <c r="H705" s="5" t="n">
        <f aca="false">E705*$B$5/$B705</f>
        <v>8.10050251256282</v>
      </c>
      <c r="I705" s="5"/>
      <c r="J705" s="6" t="n">
        <f aca="false">((B705-B693)/B693)/12</f>
        <v>0.00440917107583774</v>
      </c>
      <c r="K705" s="6" t="n">
        <f aca="false">((B705-B645)/B645)/(12*5)</f>
        <v>0.00419287211740042</v>
      </c>
      <c r="L705" s="7" t="n">
        <f aca="false">A705</f>
        <v>25934</v>
      </c>
      <c r="M705" s="0" t="n">
        <f aca="false">IF(D705="","",D705)</f>
        <v>1.3</v>
      </c>
      <c r="N705" s="0" t="n">
        <f aca="false">IF(E705="","",E705)</f>
        <v>1.6</v>
      </c>
      <c r="O705" s="0" t="str">
        <f aca="false">IF(F705="","",F705)</f>
        <v/>
      </c>
      <c r="P705" s="0" t="n">
        <f aca="false">IF(G705="","",G705)</f>
        <v>6.58165829145729</v>
      </c>
      <c r="Q705" s="0" t="n">
        <f aca="false">IF(H705="","",H705)</f>
        <v>8.10050251256282</v>
      </c>
      <c r="R705" s="0" t="str">
        <f aca="false">IF(I705="","",I705)</f>
        <v/>
      </c>
    </row>
    <row r="706" customFormat="false" ht="12" hidden="false" customHeight="false" outlineLevel="0" collapsed="false">
      <c r="A706" s="4" t="n">
        <v>25965</v>
      </c>
      <c r="B706" s="3" t="n">
        <v>39.9</v>
      </c>
      <c r="C706" s="3"/>
      <c r="D706" s="5" t="n">
        <f aca="false">D705</f>
        <v>1.3</v>
      </c>
      <c r="E706" s="5" t="n">
        <f aca="false">E705</f>
        <v>1.6</v>
      </c>
      <c r="F706" s="5"/>
      <c r="G706" s="5" t="n">
        <f aca="false">D706*$B$5/$B706</f>
        <v>6.56516290726817</v>
      </c>
      <c r="H706" s="5" t="n">
        <f aca="false">E706*$B$5/$B706</f>
        <v>8.08020050125314</v>
      </c>
      <c r="I706" s="5"/>
      <c r="J706" s="6" t="n">
        <f aca="false">((B706-B694)/B694)/12</f>
        <v>0.00416666666666666</v>
      </c>
      <c r="K706" s="6" t="n">
        <f aca="false">((B706-B646)/B646)/(12*5)</f>
        <v>0.00411458333333333</v>
      </c>
      <c r="L706" s="7" t="n">
        <f aca="false">A706</f>
        <v>25965</v>
      </c>
      <c r="M706" s="0" t="n">
        <f aca="false">IF(D706="","",D706)</f>
        <v>1.3</v>
      </c>
      <c r="N706" s="0" t="n">
        <f aca="false">IF(E706="","",E706)</f>
        <v>1.6</v>
      </c>
      <c r="O706" s="0" t="str">
        <f aca="false">IF(F706="","",F706)</f>
        <v/>
      </c>
      <c r="P706" s="0" t="n">
        <f aca="false">IF(G706="","",G706)</f>
        <v>6.56516290726817</v>
      </c>
      <c r="Q706" s="0" t="n">
        <f aca="false">IF(H706="","",H706)</f>
        <v>8.08020050125314</v>
      </c>
      <c r="R706" s="0" t="str">
        <f aca="false">IF(I706="","",I706)</f>
        <v/>
      </c>
    </row>
    <row r="707" customFormat="false" ht="12" hidden="false" customHeight="false" outlineLevel="0" collapsed="false">
      <c r="A707" s="4" t="n">
        <v>25993</v>
      </c>
      <c r="B707" s="3" t="n">
        <v>40</v>
      </c>
      <c r="C707" s="3"/>
      <c r="D707" s="5" t="n">
        <f aca="false">D706</f>
        <v>1.3</v>
      </c>
      <c r="E707" s="5" t="n">
        <f aca="false">E706</f>
        <v>1.6</v>
      </c>
      <c r="F707" s="5"/>
      <c r="G707" s="5" t="n">
        <f aca="false">D707*$B$5/$B707</f>
        <v>6.54875</v>
      </c>
      <c r="H707" s="5" t="n">
        <f aca="false">E707*$B$5/$B707</f>
        <v>8.06</v>
      </c>
      <c r="I707" s="5"/>
      <c r="J707" s="6" t="n">
        <f aca="false">((B707-B695)/B695)/12</f>
        <v>0.00392670157068062</v>
      </c>
      <c r="K707" s="6" t="n">
        <f aca="false">((B707-B647)/B647)/(12*5)</f>
        <v>0.00410176531671859</v>
      </c>
      <c r="L707" s="7" t="n">
        <f aca="false">A707</f>
        <v>25993</v>
      </c>
      <c r="M707" s="0" t="n">
        <f aca="false">IF(D707="","",D707)</f>
        <v>1.3</v>
      </c>
      <c r="N707" s="0" t="n">
        <f aca="false">IF(E707="","",E707)</f>
        <v>1.6</v>
      </c>
      <c r="O707" s="0" t="str">
        <f aca="false">IF(F707="","",F707)</f>
        <v/>
      </c>
      <c r="P707" s="0" t="n">
        <f aca="false">IF(G707="","",G707)</f>
        <v>6.54875</v>
      </c>
      <c r="Q707" s="0" t="n">
        <f aca="false">IF(H707="","",H707)</f>
        <v>8.06</v>
      </c>
      <c r="R707" s="0" t="str">
        <f aca="false">IF(I707="","",I707)</f>
        <v/>
      </c>
    </row>
    <row r="708" customFormat="false" ht="12" hidden="false" customHeight="false" outlineLevel="0" collapsed="false">
      <c r="A708" s="4" t="n">
        <v>26024</v>
      </c>
      <c r="B708" s="3" t="n">
        <v>40.1</v>
      </c>
      <c r="C708" s="3"/>
      <c r="D708" s="5" t="n">
        <f aca="false">D707</f>
        <v>1.3</v>
      </c>
      <c r="E708" s="5" t="n">
        <f aca="false">E707</f>
        <v>1.6</v>
      </c>
      <c r="F708" s="5"/>
      <c r="G708" s="5" t="n">
        <f aca="false">D708*$B$5/$B708</f>
        <v>6.53241895261845</v>
      </c>
      <c r="H708" s="5" t="n">
        <f aca="false">E708*$B$5/$B708</f>
        <v>8.03990024937656</v>
      </c>
      <c r="I708" s="5"/>
      <c r="J708" s="6" t="n">
        <f aca="false">((B708-B696)/B696)/12</f>
        <v>0.00346320346320347</v>
      </c>
      <c r="K708" s="6" t="n">
        <f aca="false">((B708-B648)/B648)/(12*5)</f>
        <v>0.00402476780185759</v>
      </c>
      <c r="L708" s="7" t="n">
        <f aca="false">A708</f>
        <v>26024</v>
      </c>
      <c r="M708" s="0" t="n">
        <f aca="false">IF(D708="","",D708)</f>
        <v>1.3</v>
      </c>
      <c r="N708" s="0" t="n">
        <f aca="false">IF(E708="","",E708)</f>
        <v>1.6</v>
      </c>
      <c r="O708" s="0" t="str">
        <f aca="false">IF(F708="","",F708)</f>
        <v/>
      </c>
      <c r="P708" s="0" t="n">
        <f aca="false">IF(G708="","",G708)</f>
        <v>6.53241895261845</v>
      </c>
      <c r="Q708" s="0" t="n">
        <f aca="false">IF(H708="","",H708)</f>
        <v>8.03990024937656</v>
      </c>
      <c r="R708" s="0" t="str">
        <f aca="false">IF(I708="","",I708)</f>
        <v/>
      </c>
    </row>
    <row r="709" customFormat="false" ht="12" hidden="false" customHeight="false" outlineLevel="0" collapsed="false">
      <c r="A709" s="4" t="n">
        <v>26054</v>
      </c>
      <c r="B709" s="3" t="n">
        <v>40.3</v>
      </c>
      <c r="C709" s="3"/>
      <c r="D709" s="5" t="n">
        <f aca="false">D708</f>
        <v>1.3</v>
      </c>
      <c r="E709" s="5" t="n">
        <f aca="false">E708</f>
        <v>1.6</v>
      </c>
      <c r="F709" s="5"/>
      <c r="G709" s="5" t="n">
        <f aca="false">D709*$B$5/$B709</f>
        <v>6.5</v>
      </c>
      <c r="H709" s="5" t="n">
        <f aca="false">E709*$B$5/$B709</f>
        <v>8</v>
      </c>
      <c r="I709" s="5"/>
      <c r="J709" s="6" t="n">
        <f aca="false">((B709-B697)/B697)/12</f>
        <v>0.00367012089810016</v>
      </c>
      <c r="K709" s="6" t="n">
        <f aca="false">((B709-B649)/B649)/(12*5)</f>
        <v>0.00412796697626419</v>
      </c>
      <c r="L709" s="7" t="n">
        <f aca="false">A709</f>
        <v>26054</v>
      </c>
      <c r="M709" s="0" t="n">
        <f aca="false">IF(D709="","",D709)</f>
        <v>1.3</v>
      </c>
      <c r="N709" s="0" t="n">
        <f aca="false">IF(E709="","",E709)</f>
        <v>1.6</v>
      </c>
      <c r="O709" s="0" t="str">
        <f aca="false">IF(F709="","",F709)</f>
        <v/>
      </c>
      <c r="P709" s="0" t="n">
        <f aca="false">IF(G709="","",G709)</f>
        <v>6.5</v>
      </c>
      <c r="Q709" s="0" t="n">
        <f aca="false">IF(H709="","",H709)</f>
        <v>8</v>
      </c>
      <c r="R709" s="0" t="str">
        <f aca="false">IF(I709="","",I709)</f>
        <v/>
      </c>
    </row>
    <row r="710" customFormat="false" ht="12" hidden="false" customHeight="false" outlineLevel="0" collapsed="false">
      <c r="A710" s="4" t="n">
        <v>26085</v>
      </c>
      <c r="B710" s="3" t="n">
        <v>40.6</v>
      </c>
      <c r="C710" s="3"/>
      <c r="D710" s="5" t="n">
        <f aca="false">D709</f>
        <v>1.3</v>
      </c>
      <c r="E710" s="5" t="n">
        <f aca="false">E709</f>
        <v>1.6</v>
      </c>
      <c r="F710" s="5"/>
      <c r="G710" s="5" t="n">
        <f aca="false">D710*$B$5/$B710</f>
        <v>6.45197044334975</v>
      </c>
      <c r="H710" s="5" t="n">
        <f aca="false">E710*$B$5/$B710</f>
        <v>7.94088669950739</v>
      </c>
      <c r="I710" s="5"/>
      <c r="J710" s="6" t="n">
        <f aca="false">((B710-B698)/B698)/12</f>
        <v>0.00386597938144331</v>
      </c>
      <c r="K710" s="6" t="n">
        <f aca="false">((B710-B650)/B650)/(12*5)</f>
        <v>0.00421810699588478</v>
      </c>
      <c r="L710" s="7" t="n">
        <f aca="false">A710</f>
        <v>26085</v>
      </c>
      <c r="M710" s="0" t="n">
        <f aca="false">IF(D710="","",D710)</f>
        <v>1.3</v>
      </c>
      <c r="N710" s="0" t="n">
        <f aca="false">IF(E710="","",E710)</f>
        <v>1.6</v>
      </c>
      <c r="O710" s="0" t="str">
        <f aca="false">IF(F710="","",F710)</f>
        <v/>
      </c>
      <c r="P710" s="0" t="n">
        <f aca="false">IF(G710="","",G710)</f>
        <v>6.45197044334975</v>
      </c>
      <c r="Q710" s="0" t="n">
        <f aca="false">IF(H710="","",H710)</f>
        <v>7.94088669950739</v>
      </c>
      <c r="R710" s="0" t="str">
        <f aca="false">IF(I710="","",I710)</f>
        <v/>
      </c>
    </row>
    <row r="711" customFormat="false" ht="12" hidden="false" customHeight="false" outlineLevel="0" collapsed="false">
      <c r="A711" s="4" t="n">
        <v>26115</v>
      </c>
      <c r="B711" s="3" t="n">
        <v>40.7</v>
      </c>
      <c r="C711" s="3"/>
      <c r="D711" s="5" t="n">
        <f aca="false">D710</f>
        <v>1.3</v>
      </c>
      <c r="E711" s="5" t="n">
        <f aca="false">E710</f>
        <v>1.6</v>
      </c>
      <c r="F711" s="5"/>
      <c r="G711" s="5" t="n">
        <f aca="false">D711*$B$5/$B711</f>
        <v>6.43611793611794</v>
      </c>
      <c r="H711" s="5" t="n">
        <f aca="false">E711*$B$5/$B711</f>
        <v>7.92137592137592</v>
      </c>
      <c r="I711" s="5"/>
      <c r="J711" s="6" t="n">
        <f aca="false">((B711-B699)/B699)/12</f>
        <v>0.00363247863247864</v>
      </c>
      <c r="K711" s="6" t="n">
        <f aca="false">((B711-B651)/B651)/(12*5)</f>
        <v>0.00420512820512821</v>
      </c>
      <c r="L711" s="7" t="n">
        <f aca="false">A711</f>
        <v>26115</v>
      </c>
      <c r="M711" s="0" t="n">
        <f aca="false">IF(D711="","",D711)</f>
        <v>1.3</v>
      </c>
      <c r="N711" s="0" t="n">
        <f aca="false">IF(E711="","",E711)</f>
        <v>1.6</v>
      </c>
      <c r="O711" s="0" t="str">
        <f aca="false">IF(F711="","",F711)</f>
        <v/>
      </c>
      <c r="P711" s="0" t="n">
        <f aca="false">IF(G711="","",G711)</f>
        <v>6.43611793611794</v>
      </c>
      <c r="Q711" s="0" t="n">
        <f aca="false">IF(H711="","",H711)</f>
        <v>7.92137592137592</v>
      </c>
      <c r="R711" s="0" t="str">
        <f aca="false">IF(I711="","",I711)</f>
        <v/>
      </c>
    </row>
    <row r="712" customFormat="false" ht="12" hidden="false" customHeight="false" outlineLevel="0" collapsed="false">
      <c r="A712" s="4" t="n">
        <v>26146</v>
      </c>
      <c r="B712" s="3" t="n">
        <v>40.8</v>
      </c>
      <c r="C712" s="3"/>
      <c r="D712" s="5" t="n">
        <f aca="false">D711</f>
        <v>1.3</v>
      </c>
      <c r="E712" s="5" t="n">
        <f aca="false">E711</f>
        <v>1.6</v>
      </c>
      <c r="F712" s="5"/>
      <c r="G712" s="5" t="n">
        <f aca="false">D712*$B$5/$B712</f>
        <v>6.4203431372549</v>
      </c>
      <c r="H712" s="5" t="n">
        <f aca="false">E712*$B$5/$B712</f>
        <v>7.90196078431373</v>
      </c>
      <c r="I712" s="5"/>
      <c r="J712" s="6" t="n">
        <f aca="false">((B712-B700)/B700)/12</f>
        <v>0.00384615384615384</v>
      </c>
      <c r="K712" s="6" t="n">
        <f aca="false">((B712-B652)/B652)/(12*5)</f>
        <v>0.00412844036697247</v>
      </c>
      <c r="L712" s="7" t="n">
        <f aca="false">A712</f>
        <v>26146</v>
      </c>
      <c r="M712" s="0" t="n">
        <f aca="false">IF(D712="","",D712)</f>
        <v>1.3</v>
      </c>
      <c r="N712" s="0" t="n">
        <f aca="false">IF(E712="","",E712)</f>
        <v>1.6</v>
      </c>
      <c r="O712" s="0" t="str">
        <f aca="false">IF(F712="","",F712)</f>
        <v/>
      </c>
      <c r="P712" s="0" t="n">
        <f aca="false">IF(G712="","",G712)</f>
        <v>6.4203431372549</v>
      </c>
      <c r="Q712" s="0" t="n">
        <f aca="false">IF(H712="","",H712)</f>
        <v>7.90196078431373</v>
      </c>
      <c r="R712" s="0" t="str">
        <f aca="false">IF(I712="","",I712)</f>
        <v/>
      </c>
    </row>
    <row r="713" customFormat="false" ht="12" hidden="false" customHeight="false" outlineLevel="0" collapsed="false">
      <c r="A713" s="4" t="n">
        <v>26177</v>
      </c>
      <c r="B713" s="3" t="n">
        <v>40.8</v>
      </c>
      <c r="C713" s="3"/>
      <c r="D713" s="5" t="n">
        <f aca="false">D712</f>
        <v>1.3</v>
      </c>
      <c r="E713" s="5" t="n">
        <f aca="false">E712</f>
        <v>1.6</v>
      </c>
      <c r="F713" s="5"/>
      <c r="G713" s="5" t="n">
        <f aca="false">D713*$B$5/$B713</f>
        <v>6.4203431372549</v>
      </c>
      <c r="H713" s="5" t="n">
        <f aca="false">E713*$B$5/$B713</f>
        <v>7.90196078431373</v>
      </c>
      <c r="I713" s="5"/>
      <c r="J713" s="6" t="n">
        <f aca="false">((B713-B701)/B701)/12</f>
        <v>0.00340136054421768</v>
      </c>
      <c r="K713" s="6" t="n">
        <f aca="false">((B713-B653)/B653)/(12*5)</f>
        <v>0.00412844036697247</v>
      </c>
      <c r="L713" s="7" t="n">
        <f aca="false">A713</f>
        <v>26177</v>
      </c>
      <c r="M713" s="0" t="n">
        <f aca="false">IF(D713="","",D713)</f>
        <v>1.3</v>
      </c>
      <c r="N713" s="0" t="n">
        <f aca="false">IF(E713="","",E713)</f>
        <v>1.6</v>
      </c>
      <c r="O713" s="0" t="str">
        <f aca="false">IF(F713="","",F713)</f>
        <v/>
      </c>
      <c r="P713" s="0" t="n">
        <f aca="false">IF(G713="","",G713)</f>
        <v>6.4203431372549</v>
      </c>
      <c r="Q713" s="0" t="n">
        <f aca="false">IF(H713="","",H713)</f>
        <v>7.90196078431373</v>
      </c>
      <c r="R713" s="0" t="str">
        <f aca="false">IF(I713="","",I713)</f>
        <v/>
      </c>
    </row>
    <row r="714" customFormat="false" ht="12" hidden="false" customHeight="false" outlineLevel="0" collapsed="false">
      <c r="A714" s="4" t="n">
        <v>26207</v>
      </c>
      <c r="B714" s="3" t="n">
        <v>40.9</v>
      </c>
      <c r="C714" s="3"/>
      <c r="D714" s="5" t="n">
        <f aca="false">D713</f>
        <v>1.3</v>
      </c>
      <c r="E714" s="5" t="n">
        <f aca="false">E713</f>
        <v>1.6</v>
      </c>
      <c r="F714" s="5"/>
      <c r="G714" s="5" t="n">
        <f aca="false">D714*$B$5/$B714</f>
        <v>6.40464547677262</v>
      </c>
      <c r="H714" s="5" t="n">
        <f aca="false">E714*$B$5/$B714</f>
        <v>7.88264058679707</v>
      </c>
      <c r="I714" s="5"/>
      <c r="J714" s="6" t="n">
        <f aca="false">((B714-B702)/B702)/12</f>
        <v>0.00317258883248731</v>
      </c>
      <c r="K714" s="6" t="n">
        <f aca="false">((B714-B654)/B654)/(12*5)</f>
        <v>0.00405268490374873</v>
      </c>
      <c r="L714" s="7" t="n">
        <f aca="false">A714</f>
        <v>26207</v>
      </c>
      <c r="M714" s="0" t="n">
        <f aca="false">IF(D714="","",D714)</f>
        <v>1.3</v>
      </c>
      <c r="N714" s="0" t="n">
        <f aca="false">IF(E714="","",E714)</f>
        <v>1.6</v>
      </c>
      <c r="O714" s="0" t="str">
        <f aca="false">IF(F714="","",F714)</f>
        <v/>
      </c>
      <c r="P714" s="0" t="n">
        <f aca="false">IF(G714="","",G714)</f>
        <v>6.40464547677262</v>
      </c>
      <c r="Q714" s="0" t="n">
        <f aca="false">IF(H714="","",H714)</f>
        <v>7.88264058679707</v>
      </c>
      <c r="R714" s="0" t="str">
        <f aca="false">IF(I714="","",I714)</f>
        <v/>
      </c>
    </row>
    <row r="715" customFormat="false" ht="12" hidden="false" customHeight="false" outlineLevel="0" collapsed="false">
      <c r="A715" s="4" t="n">
        <v>26238</v>
      </c>
      <c r="B715" s="3" t="n">
        <v>40.9</v>
      </c>
      <c r="C715" s="3"/>
      <c r="D715" s="5" t="n">
        <f aca="false">D714</f>
        <v>1.3</v>
      </c>
      <c r="E715" s="5" t="n">
        <f aca="false">E714</f>
        <v>1.6</v>
      </c>
      <c r="F715" s="5"/>
      <c r="G715" s="5" t="n">
        <f aca="false">D715*$B$5/$B715</f>
        <v>6.40464547677262</v>
      </c>
      <c r="H715" s="5" t="n">
        <f aca="false">E715*$B$5/$B715</f>
        <v>7.88264058679707</v>
      </c>
      <c r="I715" s="5"/>
      <c r="J715" s="6" t="n">
        <f aca="false">((B715-B703)/B703)/12</f>
        <v>0.00273569023569023</v>
      </c>
      <c r="K715" s="6" t="n">
        <f aca="false">((B715-B655)/B655)/(12*5)</f>
        <v>0.00405268490374873</v>
      </c>
      <c r="L715" s="7" t="n">
        <f aca="false">A715</f>
        <v>26238</v>
      </c>
      <c r="M715" s="0" t="n">
        <f aca="false">IF(D715="","",D715)</f>
        <v>1.3</v>
      </c>
      <c r="N715" s="0" t="n">
        <f aca="false">IF(E715="","",E715)</f>
        <v>1.6</v>
      </c>
      <c r="O715" s="0" t="str">
        <f aca="false">IF(F715="","",F715)</f>
        <v/>
      </c>
      <c r="P715" s="0" t="n">
        <f aca="false">IF(G715="","",G715)</f>
        <v>6.40464547677262</v>
      </c>
      <c r="Q715" s="0" t="n">
        <f aca="false">IF(H715="","",H715)</f>
        <v>7.88264058679707</v>
      </c>
      <c r="R715" s="0" t="str">
        <f aca="false">IF(I715="","",I715)</f>
        <v/>
      </c>
    </row>
    <row r="716" customFormat="false" ht="12" hidden="false" customHeight="false" outlineLevel="0" collapsed="false">
      <c r="A716" s="4" t="n">
        <v>26268</v>
      </c>
      <c r="B716" s="3" t="n">
        <v>41.1</v>
      </c>
      <c r="C716" s="3"/>
      <c r="D716" s="5" t="n">
        <f aca="false">D715</f>
        <v>1.3</v>
      </c>
      <c r="E716" s="5" t="n">
        <f aca="false">E715</f>
        <v>1.6</v>
      </c>
      <c r="F716" s="5"/>
      <c r="G716" s="5" t="n">
        <f aca="false">D716*$B$5/$B716</f>
        <v>6.37347931873479</v>
      </c>
      <c r="H716" s="5" t="n">
        <f aca="false">E716*$B$5/$B716</f>
        <v>7.84428223844282</v>
      </c>
      <c r="I716" s="5"/>
      <c r="J716" s="6" t="n">
        <f aca="false">((B716-B704)/B704)/12</f>
        <v>0.00272194304857622</v>
      </c>
      <c r="K716" s="6" t="n">
        <f aca="false">((B716-B656)/B656)/(12*5)</f>
        <v>0.00415400202634245</v>
      </c>
      <c r="L716" s="7" t="n">
        <f aca="false">A716</f>
        <v>26268</v>
      </c>
      <c r="M716" s="0" t="n">
        <f aca="false">IF(D716="","",D716)</f>
        <v>1.3</v>
      </c>
      <c r="N716" s="0" t="n">
        <f aca="false">IF(E716="","",E716)</f>
        <v>1.6</v>
      </c>
      <c r="O716" s="0" t="str">
        <f aca="false">IF(F716="","",F716)</f>
        <v/>
      </c>
      <c r="P716" s="0" t="n">
        <f aca="false">IF(G716="","",G716)</f>
        <v>6.37347931873479</v>
      </c>
      <c r="Q716" s="0" t="n">
        <f aca="false">IF(H716="","",H716)</f>
        <v>7.84428223844282</v>
      </c>
      <c r="R716" s="0" t="str">
        <f aca="false">IF(I716="","",I716)</f>
        <v/>
      </c>
    </row>
    <row r="717" customFormat="false" ht="12" hidden="false" customHeight="false" outlineLevel="0" collapsed="false">
      <c r="A717" s="4" t="n">
        <v>26299</v>
      </c>
      <c r="B717" s="3" t="n">
        <v>41.1</v>
      </c>
      <c r="C717" s="3"/>
      <c r="D717" s="5" t="n">
        <f aca="false">D716</f>
        <v>1.3</v>
      </c>
      <c r="E717" s="5" t="n">
        <f aca="false">E716</f>
        <v>1.6</v>
      </c>
      <c r="F717" s="5"/>
      <c r="G717" s="5" t="n">
        <f aca="false">D717*$B$5/$B717</f>
        <v>6.37347931873479</v>
      </c>
      <c r="H717" s="5" t="n">
        <f aca="false">E717*$B$5/$B717</f>
        <v>7.84428223844282</v>
      </c>
      <c r="I717" s="5"/>
      <c r="J717" s="6" t="n">
        <f aca="false">((B717-B705)/B705)/12</f>
        <v>0.00272194304857622</v>
      </c>
      <c r="K717" s="6" t="n">
        <f aca="false">((B717-B657)/B657)/(12*5)</f>
        <v>0.00415400202634245</v>
      </c>
      <c r="L717" s="7" t="n">
        <f aca="false">A717</f>
        <v>26299</v>
      </c>
      <c r="M717" s="0" t="n">
        <f aca="false">IF(D717="","",D717)</f>
        <v>1.3</v>
      </c>
      <c r="N717" s="0" t="n">
        <f aca="false">IF(E717="","",E717)</f>
        <v>1.6</v>
      </c>
      <c r="O717" s="0" t="str">
        <f aca="false">IF(F717="","",F717)</f>
        <v/>
      </c>
      <c r="P717" s="0" t="n">
        <f aca="false">IF(G717="","",G717)</f>
        <v>6.37347931873479</v>
      </c>
      <c r="Q717" s="0" t="n">
        <f aca="false">IF(H717="","",H717)</f>
        <v>7.84428223844282</v>
      </c>
      <c r="R717" s="0" t="str">
        <f aca="false">IF(I717="","",I717)</f>
        <v/>
      </c>
    </row>
    <row r="718" customFormat="false" ht="12" hidden="false" customHeight="false" outlineLevel="0" collapsed="false">
      <c r="A718" s="4" t="n">
        <v>26330</v>
      </c>
      <c r="B718" s="3" t="n">
        <v>41.3</v>
      </c>
      <c r="C718" s="3"/>
      <c r="D718" s="5" t="n">
        <f aca="false">D717</f>
        <v>1.3</v>
      </c>
      <c r="E718" s="5" t="n">
        <f aca="false">E717</f>
        <v>1.6</v>
      </c>
      <c r="F718" s="5"/>
      <c r="G718" s="5" t="n">
        <f aca="false">D718*$B$5/$B718</f>
        <v>6.34261501210654</v>
      </c>
      <c r="H718" s="5" t="n">
        <f aca="false">E718*$B$5/$B718</f>
        <v>7.80629539951574</v>
      </c>
      <c r="I718" s="5"/>
      <c r="J718" s="6" t="n">
        <f aca="false">((B718-B706)/B706)/12</f>
        <v>0.00292397660818713</v>
      </c>
      <c r="K718" s="6" t="n">
        <f aca="false">((B718-B658)/B658)/(12*5)</f>
        <v>0.00425531914893617</v>
      </c>
      <c r="L718" s="7" t="n">
        <f aca="false">A718</f>
        <v>26330</v>
      </c>
      <c r="M718" s="0" t="n">
        <f aca="false">IF(D718="","",D718)</f>
        <v>1.3</v>
      </c>
      <c r="N718" s="0" t="n">
        <f aca="false">IF(E718="","",E718)</f>
        <v>1.6</v>
      </c>
      <c r="O718" s="0" t="str">
        <f aca="false">IF(F718="","",F718)</f>
        <v/>
      </c>
      <c r="P718" s="0" t="n">
        <f aca="false">IF(G718="","",G718)</f>
        <v>6.34261501210654</v>
      </c>
      <c r="Q718" s="0" t="n">
        <f aca="false">IF(H718="","",H718)</f>
        <v>7.80629539951574</v>
      </c>
      <c r="R718" s="0" t="str">
        <f aca="false">IF(I718="","",I718)</f>
        <v/>
      </c>
    </row>
    <row r="719" customFormat="false" ht="12" hidden="false" customHeight="false" outlineLevel="0" collapsed="false">
      <c r="A719" s="4" t="n">
        <v>26359</v>
      </c>
      <c r="B719" s="3" t="n">
        <v>41.4</v>
      </c>
      <c r="C719" s="3"/>
      <c r="D719" s="5" t="n">
        <f aca="false">D718</f>
        <v>1.3</v>
      </c>
      <c r="E719" s="5" t="n">
        <f aca="false">E718</f>
        <v>1.6</v>
      </c>
      <c r="F719" s="5"/>
      <c r="G719" s="5" t="n">
        <f aca="false">D719*$B$5/$B719</f>
        <v>6.32729468599034</v>
      </c>
      <c r="H719" s="5" t="n">
        <f aca="false">E719*$B$5/$B719</f>
        <v>7.78743961352657</v>
      </c>
      <c r="I719" s="5"/>
      <c r="J719" s="6" t="n">
        <f aca="false">((B719-B707)/B707)/12</f>
        <v>0.00291666666666666</v>
      </c>
      <c r="K719" s="6" t="n">
        <f aca="false">((B719-B659)/B659)/(12*5)</f>
        <v>0.00424242424242424</v>
      </c>
      <c r="L719" s="7" t="n">
        <f aca="false">A719</f>
        <v>26359</v>
      </c>
      <c r="M719" s="0" t="n">
        <f aca="false">IF(D719="","",D719)</f>
        <v>1.3</v>
      </c>
      <c r="N719" s="0" t="n">
        <f aca="false">IF(E719="","",E719)</f>
        <v>1.6</v>
      </c>
      <c r="O719" s="0" t="str">
        <f aca="false">IF(F719="","",F719)</f>
        <v/>
      </c>
      <c r="P719" s="0" t="n">
        <f aca="false">IF(G719="","",G719)</f>
        <v>6.32729468599034</v>
      </c>
      <c r="Q719" s="0" t="n">
        <f aca="false">IF(H719="","",H719)</f>
        <v>7.78743961352657</v>
      </c>
      <c r="R719" s="0" t="str">
        <f aca="false">IF(I719="","",I719)</f>
        <v/>
      </c>
    </row>
    <row r="720" customFormat="false" ht="12" hidden="false" customHeight="false" outlineLevel="0" collapsed="false">
      <c r="A720" s="4" t="n">
        <v>26390</v>
      </c>
      <c r="B720" s="3" t="n">
        <v>41.5</v>
      </c>
      <c r="C720" s="3"/>
      <c r="D720" s="5" t="n">
        <f aca="false">D719</f>
        <v>1.3</v>
      </c>
      <c r="E720" s="5" t="n">
        <f aca="false">E719</f>
        <v>1.6</v>
      </c>
      <c r="F720" s="5"/>
      <c r="G720" s="5" t="n">
        <f aca="false">D720*$B$5/$B720</f>
        <v>6.31204819277108</v>
      </c>
      <c r="H720" s="5" t="n">
        <f aca="false">E720*$B$5/$B720</f>
        <v>7.76867469879518</v>
      </c>
      <c r="I720" s="5"/>
      <c r="J720" s="6" t="n">
        <f aca="false">((B720-B708)/B708)/12</f>
        <v>0.0029093931837074</v>
      </c>
      <c r="K720" s="6" t="n">
        <f aca="false">((B720-B660)/B660)/(12*5)</f>
        <v>0.00422960725075529</v>
      </c>
      <c r="L720" s="7" t="n">
        <f aca="false">A720</f>
        <v>26390</v>
      </c>
      <c r="M720" s="0" t="n">
        <f aca="false">IF(D720="","",D720)</f>
        <v>1.3</v>
      </c>
      <c r="N720" s="0" t="n">
        <f aca="false">IF(E720="","",E720)</f>
        <v>1.6</v>
      </c>
      <c r="O720" s="0" t="str">
        <f aca="false">IF(F720="","",F720)</f>
        <v/>
      </c>
      <c r="P720" s="0" t="n">
        <f aca="false">IF(G720="","",G720)</f>
        <v>6.31204819277108</v>
      </c>
      <c r="Q720" s="0" t="n">
        <f aca="false">IF(H720="","",H720)</f>
        <v>7.76867469879518</v>
      </c>
      <c r="R720" s="0" t="str">
        <f aca="false">IF(I720="","",I720)</f>
        <v/>
      </c>
    </row>
    <row r="721" customFormat="false" ht="12" hidden="false" customHeight="false" outlineLevel="0" collapsed="false">
      <c r="A721" s="4" t="n">
        <v>26420</v>
      </c>
      <c r="B721" s="3" t="n">
        <v>41.6</v>
      </c>
      <c r="C721" s="3"/>
      <c r="D721" s="5" t="n">
        <f aca="false">D720</f>
        <v>1.3</v>
      </c>
      <c r="E721" s="5" t="n">
        <f aca="false">E720</f>
        <v>1.6</v>
      </c>
      <c r="F721" s="5"/>
      <c r="G721" s="5" t="n">
        <f aca="false">D721*$B$5/$B721</f>
        <v>6.296875</v>
      </c>
      <c r="H721" s="5" t="n">
        <f aca="false">E721*$B$5/$B721</f>
        <v>7.75</v>
      </c>
      <c r="I721" s="5"/>
      <c r="J721" s="6" t="n">
        <f aca="false">((B721-B709)/B709)/12</f>
        <v>0.00268817204301076</v>
      </c>
      <c r="K721" s="6" t="n">
        <f aca="false">((B721-B661)/B661)/(12*5)</f>
        <v>0.00421686746987952</v>
      </c>
      <c r="L721" s="7" t="n">
        <f aca="false">A721</f>
        <v>26420</v>
      </c>
      <c r="M721" s="0" t="n">
        <f aca="false">IF(D721="","",D721)</f>
        <v>1.3</v>
      </c>
      <c r="N721" s="0" t="n">
        <f aca="false">IF(E721="","",E721)</f>
        <v>1.6</v>
      </c>
      <c r="O721" s="0" t="str">
        <f aca="false">IF(F721="","",F721)</f>
        <v/>
      </c>
      <c r="P721" s="0" t="n">
        <f aca="false">IF(G721="","",G721)</f>
        <v>6.296875</v>
      </c>
      <c r="Q721" s="0" t="n">
        <f aca="false">IF(H721="","",H721)</f>
        <v>7.75</v>
      </c>
      <c r="R721" s="0" t="str">
        <f aca="false">IF(I721="","",I721)</f>
        <v/>
      </c>
    </row>
    <row r="722" customFormat="false" ht="12" hidden="false" customHeight="false" outlineLevel="0" collapsed="false">
      <c r="A722" s="4" t="n">
        <v>26451</v>
      </c>
      <c r="B722" s="3" t="n">
        <v>41.7</v>
      </c>
      <c r="C722" s="3"/>
      <c r="D722" s="5" t="n">
        <f aca="false">D721</f>
        <v>1.3</v>
      </c>
      <c r="E722" s="5" t="n">
        <f aca="false">E721</f>
        <v>1.6</v>
      </c>
      <c r="F722" s="5"/>
      <c r="G722" s="5" t="n">
        <f aca="false">D722*$B$5/$B722</f>
        <v>6.28177458033573</v>
      </c>
      <c r="H722" s="5" t="n">
        <f aca="false">E722*$B$5/$B722</f>
        <v>7.73141486810552</v>
      </c>
      <c r="I722" s="5"/>
      <c r="J722" s="6" t="n">
        <f aca="false">((B722-B710)/B710)/12</f>
        <v>0.00225779967159278</v>
      </c>
      <c r="K722" s="6" t="n">
        <f aca="false">((B722-B662)/B662)/(12*5)</f>
        <v>0.00420420420420421</v>
      </c>
      <c r="L722" s="7" t="n">
        <f aca="false">A722</f>
        <v>26451</v>
      </c>
      <c r="M722" s="0" t="n">
        <f aca="false">IF(D722="","",D722)</f>
        <v>1.3</v>
      </c>
      <c r="N722" s="0" t="n">
        <f aca="false">IF(E722="","",E722)</f>
        <v>1.6</v>
      </c>
      <c r="O722" s="0" t="str">
        <f aca="false">IF(F722="","",F722)</f>
        <v/>
      </c>
      <c r="P722" s="0" t="n">
        <f aca="false">IF(G722="","",G722)</f>
        <v>6.28177458033573</v>
      </c>
      <c r="Q722" s="0" t="n">
        <f aca="false">IF(H722="","",H722)</f>
        <v>7.73141486810552</v>
      </c>
      <c r="R722" s="0" t="str">
        <f aca="false">IF(I722="","",I722)</f>
        <v/>
      </c>
    </row>
    <row r="723" customFormat="false" ht="12" hidden="false" customHeight="false" outlineLevel="0" collapsed="false">
      <c r="A723" s="4" t="n">
        <v>26481</v>
      </c>
      <c r="B723" s="3" t="n">
        <v>41.9</v>
      </c>
      <c r="C723" s="3"/>
      <c r="D723" s="5" t="n">
        <f aca="false">D722</f>
        <v>1.3</v>
      </c>
      <c r="E723" s="5" t="n">
        <f aca="false">E722</f>
        <v>1.6</v>
      </c>
      <c r="F723" s="5"/>
      <c r="G723" s="5" t="n">
        <f aca="false">D723*$B$5/$B723</f>
        <v>6.25178997613365</v>
      </c>
      <c r="H723" s="5" t="n">
        <f aca="false">E723*$B$5/$B723</f>
        <v>7.6945107398568</v>
      </c>
      <c r="I723" s="5"/>
      <c r="J723" s="6" t="n">
        <f aca="false">((B723-B711)/B711)/12</f>
        <v>0.00245700245700245</v>
      </c>
      <c r="K723" s="6" t="n">
        <f aca="false">((B723-B663)/B663)/(12*5)</f>
        <v>0.00424151696606786</v>
      </c>
      <c r="L723" s="7" t="n">
        <f aca="false">A723</f>
        <v>26481</v>
      </c>
      <c r="M723" s="0" t="n">
        <f aca="false">IF(D723="","",D723)</f>
        <v>1.3</v>
      </c>
      <c r="N723" s="0" t="n">
        <f aca="false">IF(E723="","",E723)</f>
        <v>1.6</v>
      </c>
      <c r="O723" s="0" t="str">
        <f aca="false">IF(F723="","",F723)</f>
        <v/>
      </c>
      <c r="P723" s="0" t="n">
        <f aca="false">IF(G723="","",G723)</f>
        <v>6.25178997613365</v>
      </c>
      <c r="Q723" s="0" t="n">
        <f aca="false">IF(H723="","",H723)</f>
        <v>7.6945107398568</v>
      </c>
      <c r="R723" s="0" t="str">
        <f aca="false">IF(I723="","",I723)</f>
        <v/>
      </c>
    </row>
    <row r="724" customFormat="false" ht="12" hidden="false" customHeight="false" outlineLevel="0" collapsed="false">
      <c r="A724" s="4" t="n">
        <v>26512</v>
      </c>
      <c r="B724" s="3" t="n">
        <v>42</v>
      </c>
      <c r="C724" s="3"/>
      <c r="D724" s="5" t="n">
        <f aca="false">D723</f>
        <v>1.3</v>
      </c>
      <c r="E724" s="5" t="n">
        <f aca="false">E723</f>
        <v>1.6</v>
      </c>
      <c r="F724" s="5"/>
      <c r="G724" s="5" t="n">
        <f aca="false">D724*$B$5/$B724</f>
        <v>6.23690476190476</v>
      </c>
      <c r="H724" s="5" t="n">
        <f aca="false">E724*$B$5/$B724</f>
        <v>7.67619047619048</v>
      </c>
      <c r="I724" s="5"/>
      <c r="J724" s="6" t="n">
        <f aca="false">((B724-B712)/B712)/12</f>
        <v>0.00245098039215687</v>
      </c>
      <c r="K724" s="6" t="n">
        <f aca="false">((B724-B664)/B664)/(12*5)</f>
        <v>0.00422885572139304</v>
      </c>
      <c r="L724" s="7" t="n">
        <f aca="false">A724</f>
        <v>26512</v>
      </c>
      <c r="M724" s="0" t="n">
        <f aca="false">IF(D724="","",D724)</f>
        <v>1.3</v>
      </c>
      <c r="N724" s="0" t="n">
        <f aca="false">IF(E724="","",E724)</f>
        <v>1.6</v>
      </c>
      <c r="O724" s="0" t="str">
        <f aca="false">IF(F724="","",F724)</f>
        <v/>
      </c>
      <c r="P724" s="0" t="n">
        <f aca="false">IF(G724="","",G724)</f>
        <v>6.23690476190476</v>
      </c>
      <c r="Q724" s="0" t="n">
        <f aca="false">IF(H724="","",H724)</f>
        <v>7.67619047619048</v>
      </c>
      <c r="R724" s="0" t="str">
        <f aca="false">IF(I724="","",I724)</f>
        <v/>
      </c>
    </row>
    <row r="725" customFormat="false" ht="12" hidden="false" customHeight="false" outlineLevel="0" collapsed="false">
      <c r="A725" s="4" t="n">
        <v>26543</v>
      </c>
      <c r="B725" s="3" t="n">
        <v>42.1</v>
      </c>
      <c r="C725" s="3"/>
      <c r="D725" s="5" t="n">
        <f aca="false">D724</f>
        <v>1.3</v>
      </c>
      <c r="E725" s="5" t="n">
        <f aca="false">E724</f>
        <v>1.6</v>
      </c>
      <c r="F725" s="5"/>
      <c r="G725" s="5" t="n">
        <f aca="false">D725*$B$5/$B725</f>
        <v>6.22209026128266</v>
      </c>
      <c r="H725" s="5" t="n">
        <f aca="false">E725*$B$5/$B725</f>
        <v>7.65795724465558</v>
      </c>
      <c r="I725" s="5"/>
      <c r="J725" s="6" t="n">
        <f aca="false">((B725-B713)/B713)/12</f>
        <v>0.00265522875816994</v>
      </c>
      <c r="K725" s="6" t="n">
        <f aca="false">((B725-B665)/B665)/(12*5)</f>
        <v>0.00421626984126984</v>
      </c>
      <c r="L725" s="7" t="n">
        <f aca="false">A725</f>
        <v>26543</v>
      </c>
      <c r="M725" s="0" t="n">
        <f aca="false">IF(D725="","",D725)</f>
        <v>1.3</v>
      </c>
      <c r="N725" s="0" t="n">
        <f aca="false">IF(E725="","",E725)</f>
        <v>1.6</v>
      </c>
      <c r="O725" s="0" t="str">
        <f aca="false">IF(F725="","",F725)</f>
        <v/>
      </c>
      <c r="P725" s="0" t="n">
        <f aca="false">IF(G725="","",G725)</f>
        <v>6.22209026128266</v>
      </c>
      <c r="Q725" s="0" t="n">
        <f aca="false">IF(H725="","",H725)</f>
        <v>7.65795724465558</v>
      </c>
      <c r="R725" s="0" t="str">
        <f aca="false">IF(I725="","",I725)</f>
        <v/>
      </c>
    </row>
    <row r="726" customFormat="false" ht="12" hidden="false" customHeight="false" outlineLevel="0" collapsed="false">
      <c r="A726" s="4" t="n">
        <v>26573</v>
      </c>
      <c r="B726" s="3" t="n">
        <v>42.3</v>
      </c>
      <c r="C726" s="3"/>
      <c r="D726" s="5" t="n">
        <f aca="false">D725</f>
        <v>1.3</v>
      </c>
      <c r="E726" s="5" t="n">
        <f aca="false">E725</f>
        <v>1.6</v>
      </c>
      <c r="F726" s="5"/>
      <c r="G726" s="5" t="n">
        <f aca="false">D726*$B$5/$B726</f>
        <v>6.19267139479906</v>
      </c>
      <c r="H726" s="5" t="n">
        <f aca="false">E726*$B$5/$B726</f>
        <v>7.62174940898345</v>
      </c>
      <c r="I726" s="5"/>
      <c r="J726" s="6" t="n">
        <f aca="false">((B726-B714)/B714)/12</f>
        <v>0.00285248573757131</v>
      </c>
      <c r="K726" s="6" t="n">
        <f aca="false">((B726-B666)/B666)/(12*5)</f>
        <v>0.00425321463897131</v>
      </c>
      <c r="L726" s="7" t="n">
        <f aca="false">A726</f>
        <v>26573</v>
      </c>
      <c r="M726" s="0" t="n">
        <f aca="false">IF(D726="","",D726)</f>
        <v>1.3</v>
      </c>
      <c r="N726" s="0" t="n">
        <f aca="false">IF(E726="","",E726)</f>
        <v>1.6</v>
      </c>
      <c r="O726" s="0" t="str">
        <f aca="false">IF(F726="","",F726)</f>
        <v/>
      </c>
      <c r="P726" s="0" t="n">
        <f aca="false">IF(G726="","",G726)</f>
        <v>6.19267139479906</v>
      </c>
      <c r="Q726" s="0" t="n">
        <f aca="false">IF(H726="","",H726)</f>
        <v>7.62174940898345</v>
      </c>
      <c r="R726" s="0" t="str">
        <f aca="false">IF(I726="","",I726)</f>
        <v/>
      </c>
    </row>
    <row r="727" customFormat="false" ht="12" hidden="false" customHeight="false" outlineLevel="0" collapsed="false">
      <c r="A727" s="4" t="n">
        <v>26604</v>
      </c>
      <c r="B727" s="3" t="n">
        <v>42.4</v>
      </c>
      <c r="C727" s="3"/>
      <c r="D727" s="5" t="n">
        <f aca="false">D726</f>
        <v>1.3</v>
      </c>
      <c r="E727" s="5" t="n">
        <f aca="false">E726</f>
        <v>1.6</v>
      </c>
      <c r="F727" s="5"/>
      <c r="G727" s="5" t="n">
        <f aca="false">D727*$B$5/$B727</f>
        <v>6.17806603773585</v>
      </c>
      <c r="H727" s="5" t="n">
        <f aca="false">E727*$B$5/$B727</f>
        <v>7.60377358490566</v>
      </c>
      <c r="I727" s="5"/>
      <c r="J727" s="6" t="n">
        <f aca="false">((B727-B715)/B715)/12</f>
        <v>0.00305623471882641</v>
      </c>
      <c r="K727" s="6" t="n">
        <f aca="false">((B727-B667)/B667)/(12*5)</f>
        <v>0.00424063116370809</v>
      </c>
      <c r="L727" s="7" t="n">
        <f aca="false">A727</f>
        <v>26604</v>
      </c>
      <c r="M727" s="0" t="n">
        <f aca="false">IF(D727="","",D727)</f>
        <v>1.3</v>
      </c>
      <c r="N727" s="0" t="n">
        <f aca="false">IF(E727="","",E727)</f>
        <v>1.6</v>
      </c>
      <c r="O727" s="0" t="str">
        <f aca="false">IF(F727="","",F727)</f>
        <v/>
      </c>
      <c r="P727" s="0" t="n">
        <f aca="false">IF(G727="","",G727)</f>
        <v>6.17806603773585</v>
      </c>
      <c r="Q727" s="0" t="n">
        <f aca="false">IF(H727="","",H727)</f>
        <v>7.60377358490566</v>
      </c>
      <c r="R727" s="0" t="str">
        <f aca="false">IF(I727="","",I727)</f>
        <v/>
      </c>
    </row>
    <row r="728" customFormat="false" ht="12" hidden="false" customHeight="false" outlineLevel="0" collapsed="false">
      <c r="A728" s="4" t="n">
        <v>26634</v>
      </c>
      <c r="B728" s="3" t="n">
        <v>42.5</v>
      </c>
      <c r="C728" s="3"/>
      <c r="D728" s="5" t="n">
        <f aca="false">D727</f>
        <v>1.3</v>
      </c>
      <c r="E728" s="5" t="n">
        <f aca="false">E727</f>
        <v>1.6</v>
      </c>
      <c r="F728" s="5"/>
      <c r="G728" s="5" t="n">
        <f aca="false">D728*$B$5/$B728</f>
        <v>6.16352941176471</v>
      </c>
      <c r="H728" s="5" t="n">
        <f aca="false">E728*$B$5/$B728</f>
        <v>7.58588235294118</v>
      </c>
      <c r="I728" s="5"/>
      <c r="J728" s="6" t="n">
        <f aca="false">((B728-B716)/B716)/12</f>
        <v>0.00283860502838605</v>
      </c>
      <c r="K728" s="6" t="n">
        <f aca="false">((B728-B668)/B668)/(12*5)</f>
        <v>0.00422812192723697</v>
      </c>
      <c r="L728" s="7" t="n">
        <f aca="false">A728</f>
        <v>26634</v>
      </c>
      <c r="M728" s="0" t="n">
        <f aca="false">IF(D728="","",D728)</f>
        <v>1.3</v>
      </c>
      <c r="N728" s="0" t="n">
        <f aca="false">IF(E728="","",E728)</f>
        <v>1.6</v>
      </c>
      <c r="O728" s="0" t="str">
        <f aca="false">IF(F728="","",F728)</f>
        <v/>
      </c>
      <c r="P728" s="0" t="n">
        <f aca="false">IF(G728="","",G728)</f>
        <v>6.16352941176471</v>
      </c>
      <c r="Q728" s="0" t="n">
        <f aca="false">IF(H728="","",H728)</f>
        <v>7.58588235294118</v>
      </c>
      <c r="R728" s="0" t="str">
        <f aca="false">IF(I728="","",I728)</f>
        <v/>
      </c>
    </row>
    <row r="729" customFormat="false" ht="12" hidden="false" customHeight="false" outlineLevel="0" collapsed="false">
      <c r="A729" s="4" t="n">
        <v>26665</v>
      </c>
      <c r="B729" s="3" t="n">
        <v>42.6</v>
      </c>
      <c r="C729" s="3"/>
      <c r="D729" s="5" t="n">
        <f aca="false">D728</f>
        <v>1.3</v>
      </c>
      <c r="E729" s="5" t="n">
        <f aca="false">E728</f>
        <v>1.6</v>
      </c>
      <c r="F729" s="5"/>
      <c r="G729" s="5" t="n">
        <f aca="false">D729*$B$5/$B729</f>
        <v>6.14906103286385</v>
      </c>
      <c r="H729" s="5" t="n">
        <f aca="false">E729*$B$5/$B729</f>
        <v>7.56807511737089</v>
      </c>
      <c r="I729" s="5"/>
      <c r="J729" s="6" t="n">
        <f aca="false">((B729-B717)/B717)/12</f>
        <v>0.00304136253041363</v>
      </c>
      <c r="K729" s="6" t="n">
        <f aca="false">((B729-B669)/B669)/(12*5)</f>
        <v>0.0041544477028348</v>
      </c>
      <c r="L729" s="7" t="n">
        <f aca="false">A729</f>
        <v>26665</v>
      </c>
      <c r="M729" s="0" t="n">
        <f aca="false">IF(D729="","",D729)</f>
        <v>1.3</v>
      </c>
      <c r="N729" s="0" t="n">
        <f aca="false">IF(E729="","",E729)</f>
        <v>1.6</v>
      </c>
      <c r="O729" s="0" t="str">
        <f aca="false">IF(F729="","",F729)</f>
        <v/>
      </c>
      <c r="P729" s="0" t="n">
        <f aca="false">IF(G729="","",G729)</f>
        <v>6.14906103286385</v>
      </c>
      <c r="Q729" s="0" t="n">
        <f aca="false">IF(H729="","",H729)</f>
        <v>7.56807511737089</v>
      </c>
      <c r="R729" s="0" t="str">
        <f aca="false">IF(I729="","",I729)</f>
        <v/>
      </c>
    </row>
    <row r="730" customFormat="false" ht="12" hidden="false" customHeight="false" outlineLevel="0" collapsed="false">
      <c r="A730" s="4" t="n">
        <v>26696</v>
      </c>
      <c r="B730" s="3" t="n">
        <v>42.9</v>
      </c>
      <c r="C730" s="3"/>
      <c r="D730" s="5" t="n">
        <f aca="false">D729</f>
        <v>1.3</v>
      </c>
      <c r="E730" s="5" t="n">
        <f aca="false">E729</f>
        <v>1.6</v>
      </c>
      <c r="F730" s="5"/>
      <c r="G730" s="5" t="n">
        <f aca="false">D730*$B$5/$B730</f>
        <v>6.10606060606061</v>
      </c>
      <c r="H730" s="5" t="n">
        <f aca="false">E730*$B$5/$B730</f>
        <v>7.51515151515152</v>
      </c>
      <c r="I730" s="5"/>
      <c r="J730" s="6" t="n">
        <f aca="false">((B730-B718)/B718)/12</f>
        <v>0.00322841000807103</v>
      </c>
      <c r="K730" s="6" t="n">
        <f aca="false">((B730-B670)/B670)/(12*5)</f>
        <v>0.00423976608187134</v>
      </c>
      <c r="L730" s="7" t="n">
        <f aca="false">A730</f>
        <v>26696</v>
      </c>
      <c r="M730" s="0" t="n">
        <f aca="false">IF(D730="","",D730)</f>
        <v>1.3</v>
      </c>
      <c r="N730" s="0" t="n">
        <f aca="false">IF(E730="","",E730)</f>
        <v>1.6</v>
      </c>
      <c r="O730" s="0" t="str">
        <f aca="false">IF(F730="","",F730)</f>
        <v/>
      </c>
      <c r="P730" s="0" t="n">
        <f aca="false">IF(G730="","",G730)</f>
        <v>6.10606060606061</v>
      </c>
      <c r="Q730" s="0" t="n">
        <f aca="false">IF(H730="","",H730)</f>
        <v>7.51515151515152</v>
      </c>
      <c r="R730" s="0" t="str">
        <f aca="false">IF(I730="","",I730)</f>
        <v/>
      </c>
    </row>
    <row r="731" customFormat="false" ht="12" hidden="false" customHeight="false" outlineLevel="0" collapsed="false">
      <c r="A731" s="4" t="n">
        <v>26724</v>
      </c>
      <c r="B731" s="3" t="n">
        <v>43.3</v>
      </c>
      <c r="C731" s="3"/>
      <c r="D731" s="5" t="n">
        <f aca="false">D730</f>
        <v>1.3</v>
      </c>
      <c r="E731" s="5" t="n">
        <f aca="false">E730</f>
        <v>1.6</v>
      </c>
      <c r="F731" s="5"/>
      <c r="G731" s="5" t="n">
        <f aca="false">D731*$B$5/$B731</f>
        <v>6.04965357967668</v>
      </c>
      <c r="H731" s="5" t="n">
        <f aca="false">E731*$B$5/$B731</f>
        <v>7.44572748267899</v>
      </c>
      <c r="I731" s="5"/>
      <c r="J731" s="6" t="n">
        <f aca="false">((B731-B719)/B719)/12</f>
        <v>0.0038244766505636</v>
      </c>
      <c r="K731" s="6" t="n">
        <f aca="false">((B731-B671)/B671)/(12*5)</f>
        <v>0.0043731778425656</v>
      </c>
      <c r="L731" s="7" t="n">
        <f aca="false">A731</f>
        <v>26724</v>
      </c>
      <c r="M731" s="0" t="n">
        <f aca="false">IF(D731="","",D731)</f>
        <v>1.3</v>
      </c>
      <c r="N731" s="0" t="n">
        <f aca="false">IF(E731="","",E731)</f>
        <v>1.6</v>
      </c>
      <c r="O731" s="0" t="str">
        <f aca="false">IF(F731="","",F731)</f>
        <v/>
      </c>
      <c r="P731" s="0" t="n">
        <f aca="false">IF(G731="","",G731)</f>
        <v>6.04965357967668</v>
      </c>
      <c r="Q731" s="0" t="n">
        <f aca="false">IF(H731="","",H731)</f>
        <v>7.44572748267899</v>
      </c>
      <c r="R731" s="0" t="str">
        <f aca="false">IF(I731="","",I731)</f>
        <v/>
      </c>
    </row>
    <row r="732" customFormat="false" ht="12" hidden="false" customHeight="false" outlineLevel="0" collapsed="false">
      <c r="A732" s="4" t="n">
        <v>26755</v>
      </c>
      <c r="B732" s="3" t="n">
        <v>43.6</v>
      </c>
      <c r="C732" s="3"/>
      <c r="D732" s="5" t="n">
        <f aca="false">D731</f>
        <v>1.3</v>
      </c>
      <c r="E732" s="5" t="n">
        <f aca="false">E731</f>
        <v>1.6</v>
      </c>
      <c r="F732" s="5"/>
      <c r="G732" s="5" t="n">
        <f aca="false">D732*$B$5/$B732</f>
        <v>6.00802752293578</v>
      </c>
      <c r="H732" s="5" t="n">
        <f aca="false">E732*$B$5/$B732</f>
        <v>7.39449541284404</v>
      </c>
      <c r="I732" s="5"/>
      <c r="J732" s="6" t="n">
        <f aca="false">((B732-B720)/B720)/12</f>
        <v>0.00421686746987952</v>
      </c>
      <c r="K732" s="6" t="n">
        <f aca="false">((B732-B672)/B672)/(12*5)</f>
        <v>0.00445736434108527</v>
      </c>
      <c r="L732" s="7" t="n">
        <f aca="false">A732</f>
        <v>26755</v>
      </c>
      <c r="M732" s="0" t="n">
        <f aca="false">IF(D732="","",D732)</f>
        <v>1.3</v>
      </c>
      <c r="N732" s="0" t="n">
        <f aca="false">IF(E732="","",E732)</f>
        <v>1.6</v>
      </c>
      <c r="O732" s="0" t="str">
        <f aca="false">IF(F732="","",F732)</f>
        <v/>
      </c>
      <c r="P732" s="0" t="n">
        <f aca="false">IF(G732="","",G732)</f>
        <v>6.00802752293578</v>
      </c>
      <c r="Q732" s="0" t="n">
        <f aca="false">IF(H732="","",H732)</f>
        <v>7.39449541284404</v>
      </c>
      <c r="R732" s="0" t="str">
        <f aca="false">IF(I732="","",I732)</f>
        <v/>
      </c>
    </row>
    <row r="733" customFormat="false" ht="12" hidden="false" customHeight="false" outlineLevel="0" collapsed="false">
      <c r="A733" s="4" t="n">
        <v>26785</v>
      </c>
      <c r="B733" s="3" t="n">
        <v>43.9</v>
      </c>
      <c r="C733" s="3"/>
      <c r="D733" s="5" t="n">
        <f aca="false">D732</f>
        <v>1.3</v>
      </c>
      <c r="E733" s="5" t="n">
        <f aca="false">E732</f>
        <v>1.6</v>
      </c>
      <c r="F733" s="5"/>
      <c r="G733" s="5" t="n">
        <f aca="false">D733*$B$5/$B733</f>
        <v>5.96697038724374</v>
      </c>
      <c r="H733" s="5" t="n">
        <f aca="false">E733*$B$5/$B733</f>
        <v>7.34396355353075</v>
      </c>
      <c r="I733" s="5"/>
      <c r="J733" s="6" t="n">
        <f aca="false">((B733-B721)/B721)/12</f>
        <v>0.00460737179487179</v>
      </c>
      <c r="K733" s="6" t="n">
        <f aca="false">((B733-B673)/B673)/(12*5)</f>
        <v>0.00454106280193237</v>
      </c>
      <c r="L733" s="7" t="n">
        <f aca="false">A733</f>
        <v>26785</v>
      </c>
      <c r="M733" s="0" t="n">
        <f aca="false">IF(D733="","",D733)</f>
        <v>1.3</v>
      </c>
      <c r="N733" s="0" t="n">
        <f aca="false">IF(E733="","",E733)</f>
        <v>1.6</v>
      </c>
      <c r="O733" s="0" t="str">
        <f aca="false">IF(F733="","",F733)</f>
        <v/>
      </c>
      <c r="P733" s="0" t="n">
        <f aca="false">IF(G733="","",G733)</f>
        <v>5.96697038724374</v>
      </c>
      <c r="Q733" s="0" t="n">
        <f aca="false">IF(H733="","",H733)</f>
        <v>7.34396355353075</v>
      </c>
      <c r="R733" s="0" t="str">
        <f aca="false">IF(I733="","",I733)</f>
        <v/>
      </c>
    </row>
    <row r="734" customFormat="false" ht="12" hidden="false" customHeight="false" outlineLevel="0" collapsed="false">
      <c r="A734" s="4" t="n">
        <v>26816</v>
      </c>
      <c r="B734" s="3" t="n">
        <v>44.2</v>
      </c>
      <c r="C734" s="3"/>
      <c r="D734" s="5" t="n">
        <f aca="false">D733</f>
        <v>1.3</v>
      </c>
      <c r="E734" s="5" t="n">
        <f aca="false">E733</f>
        <v>1.6</v>
      </c>
      <c r="F734" s="5"/>
      <c r="G734" s="5" t="n">
        <f aca="false">D734*$B$5/$B734</f>
        <v>5.92647058823529</v>
      </c>
      <c r="H734" s="5" t="n">
        <f aca="false">E734*$B$5/$B734</f>
        <v>7.29411764705882</v>
      </c>
      <c r="I734" s="5"/>
      <c r="J734" s="6" t="n">
        <f aca="false">((B734-B722)/B722)/12</f>
        <v>0.00499600319744205</v>
      </c>
      <c r="K734" s="6" t="n">
        <f aca="false">((B734-B674)/B674)/(12*5)</f>
        <v>0.00456292026897214</v>
      </c>
      <c r="L734" s="7" t="n">
        <f aca="false">A734</f>
        <v>26816</v>
      </c>
      <c r="M734" s="0" t="n">
        <f aca="false">IF(D734="","",D734)</f>
        <v>1.3</v>
      </c>
      <c r="N734" s="0" t="n">
        <f aca="false">IF(E734="","",E734)</f>
        <v>1.6</v>
      </c>
      <c r="O734" s="0" t="str">
        <f aca="false">IF(F734="","",F734)</f>
        <v/>
      </c>
      <c r="P734" s="0" t="n">
        <f aca="false">IF(G734="","",G734)</f>
        <v>5.92647058823529</v>
      </c>
      <c r="Q734" s="0" t="n">
        <f aca="false">IF(H734="","",H734)</f>
        <v>7.29411764705882</v>
      </c>
      <c r="R734" s="0" t="str">
        <f aca="false">IF(I734="","",I734)</f>
        <v/>
      </c>
    </row>
    <row r="735" customFormat="false" ht="12" hidden="false" customHeight="false" outlineLevel="0" collapsed="false">
      <c r="A735" s="4" t="n">
        <v>26846</v>
      </c>
      <c r="B735" s="3" t="n">
        <v>44.3</v>
      </c>
      <c r="C735" s="3"/>
      <c r="D735" s="5" t="n">
        <f aca="false">D734</f>
        <v>1.3</v>
      </c>
      <c r="E735" s="5" t="n">
        <f aca="false">E734</f>
        <v>1.6</v>
      </c>
      <c r="F735" s="5"/>
      <c r="G735" s="5" t="n">
        <f aca="false">D735*$B$5/$B735</f>
        <v>5.91309255079007</v>
      </c>
      <c r="H735" s="5" t="n">
        <f aca="false">E735*$B$5/$B735</f>
        <v>7.27765237020316</v>
      </c>
      <c r="I735" s="5"/>
      <c r="J735" s="6" t="n">
        <f aca="false">((B735-B723)/B723)/12</f>
        <v>0.00477326968973747</v>
      </c>
      <c r="K735" s="6" t="n">
        <f aca="false">((B735-B675)/B675)/(12*5)</f>
        <v>0.00448901623686724</v>
      </c>
      <c r="L735" s="7" t="n">
        <f aca="false">A735</f>
        <v>26846</v>
      </c>
      <c r="M735" s="0" t="n">
        <f aca="false">IF(D735="","",D735)</f>
        <v>1.3</v>
      </c>
      <c r="N735" s="0" t="n">
        <f aca="false">IF(E735="","",E735)</f>
        <v>1.6</v>
      </c>
      <c r="O735" s="0" t="str">
        <f aca="false">IF(F735="","",F735)</f>
        <v/>
      </c>
      <c r="P735" s="0" t="n">
        <f aca="false">IF(G735="","",G735)</f>
        <v>5.91309255079007</v>
      </c>
      <c r="Q735" s="0" t="n">
        <f aca="false">IF(H735="","",H735)</f>
        <v>7.27765237020316</v>
      </c>
      <c r="R735" s="0" t="str">
        <f aca="false">IF(I735="","",I735)</f>
        <v/>
      </c>
    </row>
    <row r="736" customFormat="false" ht="12" hidden="false" customHeight="false" outlineLevel="0" collapsed="false">
      <c r="A736" s="4" t="n">
        <v>26877</v>
      </c>
      <c r="B736" s="3" t="n">
        <v>45.1</v>
      </c>
      <c r="C736" s="3"/>
      <c r="D736" s="5" t="n">
        <f aca="false">D735</f>
        <v>1.3</v>
      </c>
      <c r="E736" s="5" t="n">
        <f aca="false">E735</f>
        <v>1.6</v>
      </c>
      <c r="F736" s="5"/>
      <c r="G736" s="5" t="n">
        <f aca="false">D736*$B$5/$B736</f>
        <v>5.80820399113082</v>
      </c>
      <c r="H736" s="5" t="n">
        <f aca="false">E736*$B$5/$B736</f>
        <v>7.14855875831486</v>
      </c>
      <c r="I736" s="5"/>
      <c r="J736" s="6" t="n">
        <f aca="false">((B736-B724)/B724)/12</f>
        <v>0.00615079365079365</v>
      </c>
      <c r="K736" s="6" t="n">
        <f aca="false">((B736-B676)/B676)/(12*5)</f>
        <v>0.00480952380952381</v>
      </c>
      <c r="L736" s="7" t="n">
        <f aca="false">A736</f>
        <v>26877</v>
      </c>
      <c r="M736" s="0" t="n">
        <f aca="false">IF(D736="","",D736)</f>
        <v>1.3</v>
      </c>
      <c r="N736" s="0" t="n">
        <f aca="false">IF(E736="","",E736)</f>
        <v>1.6</v>
      </c>
      <c r="O736" s="0" t="str">
        <f aca="false">IF(F736="","",F736)</f>
        <v/>
      </c>
      <c r="P736" s="0" t="n">
        <f aca="false">IF(G736="","",G736)</f>
        <v>5.80820399113082</v>
      </c>
      <c r="Q736" s="0" t="n">
        <f aca="false">IF(H736="","",H736)</f>
        <v>7.14855875831486</v>
      </c>
      <c r="R736" s="0" t="str">
        <f aca="false">IF(I736="","",I736)</f>
        <v/>
      </c>
    </row>
    <row r="737" customFormat="false" ht="12" hidden="false" customHeight="false" outlineLevel="0" collapsed="false">
      <c r="A737" s="4" t="n">
        <v>26908</v>
      </c>
      <c r="B737" s="3" t="n">
        <v>45.2</v>
      </c>
      <c r="C737" s="3"/>
      <c r="D737" s="5" t="n">
        <f aca="false">D736</f>
        <v>1.3</v>
      </c>
      <c r="E737" s="5" t="n">
        <f aca="false">E736</f>
        <v>1.6</v>
      </c>
      <c r="F737" s="5"/>
      <c r="G737" s="5" t="n">
        <f aca="false">D737*$B$5/$B737</f>
        <v>5.79535398230089</v>
      </c>
      <c r="H737" s="5" t="n">
        <f aca="false">E737*$B$5/$B737</f>
        <v>7.13274336283186</v>
      </c>
      <c r="I737" s="5"/>
      <c r="J737" s="6" t="n">
        <f aca="false">((B737-B725)/B725)/12</f>
        <v>0.00613618368962787</v>
      </c>
      <c r="K737" s="6" t="n">
        <f aca="false">((B737-B677)/B677)/(12*5)</f>
        <v>0.00479582146248813</v>
      </c>
      <c r="L737" s="7" t="n">
        <f aca="false">A737</f>
        <v>26908</v>
      </c>
      <c r="M737" s="0" t="n">
        <f aca="false">IF(D737="","",D737)</f>
        <v>1.3</v>
      </c>
      <c r="N737" s="0" t="n">
        <f aca="false">IF(E737="","",E737)</f>
        <v>1.6</v>
      </c>
      <c r="O737" s="0" t="str">
        <f aca="false">IF(F737="","",F737)</f>
        <v/>
      </c>
      <c r="P737" s="0" t="n">
        <f aca="false">IF(G737="","",G737)</f>
        <v>5.79535398230089</v>
      </c>
      <c r="Q737" s="0" t="n">
        <f aca="false">IF(H737="","",H737)</f>
        <v>7.13274336283186</v>
      </c>
      <c r="R737" s="0" t="str">
        <f aca="false">IF(I737="","",I737)</f>
        <v/>
      </c>
    </row>
    <row r="738" customFormat="false" ht="12" hidden="false" customHeight="false" outlineLevel="0" collapsed="false">
      <c r="A738" s="4" t="n">
        <v>26938</v>
      </c>
      <c r="B738" s="3" t="n">
        <v>45.6</v>
      </c>
      <c r="C738" s="3"/>
      <c r="D738" s="5" t="n">
        <f aca="false">D737</f>
        <v>1.3</v>
      </c>
      <c r="E738" s="5" t="n">
        <f aca="false">E737</f>
        <v>1.6</v>
      </c>
      <c r="F738" s="5"/>
      <c r="G738" s="5" t="n">
        <f aca="false">D738*$B$5/$B738</f>
        <v>5.74451754385965</v>
      </c>
      <c r="H738" s="5" t="n">
        <f aca="false">E738*$B$5/$B738</f>
        <v>7.07017543859649</v>
      </c>
      <c r="I738" s="5"/>
      <c r="J738" s="6" t="n">
        <f aca="false">((B738-B726)/B726)/12</f>
        <v>0.00650118203309694</v>
      </c>
      <c r="K738" s="6" t="n">
        <f aca="false">((B738-B678)/B678)/(12*5)</f>
        <v>0.00486307837582625</v>
      </c>
      <c r="L738" s="7" t="n">
        <f aca="false">A738</f>
        <v>26938</v>
      </c>
      <c r="M738" s="0" t="n">
        <f aca="false">IF(D738="","",D738)</f>
        <v>1.3</v>
      </c>
      <c r="N738" s="0" t="n">
        <f aca="false">IF(E738="","",E738)</f>
        <v>1.6</v>
      </c>
      <c r="O738" s="0" t="str">
        <f aca="false">IF(F738="","",F738)</f>
        <v/>
      </c>
      <c r="P738" s="0" t="n">
        <f aca="false">IF(G738="","",G738)</f>
        <v>5.74451754385965</v>
      </c>
      <c r="Q738" s="0" t="n">
        <f aca="false">IF(H738="","",H738)</f>
        <v>7.07017543859649</v>
      </c>
      <c r="R738" s="0" t="str">
        <f aca="false">IF(I738="","",I738)</f>
        <v/>
      </c>
    </row>
    <row r="739" customFormat="false" ht="12" hidden="false" customHeight="false" outlineLevel="0" collapsed="false">
      <c r="A739" s="4" t="n">
        <v>26969</v>
      </c>
      <c r="B739" s="3" t="n">
        <v>45.9</v>
      </c>
      <c r="C739" s="3"/>
      <c r="D739" s="5" t="n">
        <f aca="false">D738</f>
        <v>1.3</v>
      </c>
      <c r="E739" s="5" t="n">
        <f aca="false">E738</f>
        <v>1.6</v>
      </c>
      <c r="F739" s="5"/>
      <c r="G739" s="5" t="n">
        <f aca="false">D739*$B$5/$B739</f>
        <v>5.70697167755991</v>
      </c>
      <c r="H739" s="5" t="n">
        <f aca="false">E739*$B$5/$B739</f>
        <v>7.0239651416122</v>
      </c>
      <c r="I739" s="5"/>
      <c r="J739" s="6" t="n">
        <f aca="false">((B739-B727)/B727)/12</f>
        <v>0.00687893081761006</v>
      </c>
      <c r="K739" s="6" t="n">
        <f aca="false">((B739-B679)/B679)/(12*5)</f>
        <v>0.00494350282485876</v>
      </c>
      <c r="L739" s="7" t="n">
        <f aca="false">A739</f>
        <v>26969</v>
      </c>
      <c r="M739" s="0" t="n">
        <f aca="false">IF(D739="","",D739)</f>
        <v>1.3</v>
      </c>
      <c r="N739" s="0" t="n">
        <f aca="false">IF(E739="","",E739)</f>
        <v>1.6</v>
      </c>
      <c r="O739" s="0" t="str">
        <f aca="false">IF(F739="","",F739)</f>
        <v/>
      </c>
      <c r="P739" s="0" t="n">
        <f aca="false">IF(G739="","",G739)</f>
        <v>5.70697167755991</v>
      </c>
      <c r="Q739" s="0" t="n">
        <f aca="false">IF(H739="","",H739)</f>
        <v>7.0239651416122</v>
      </c>
      <c r="R739" s="0" t="str">
        <f aca="false">IF(I739="","",I739)</f>
        <v/>
      </c>
    </row>
    <row r="740" customFormat="false" ht="12" hidden="false" customHeight="false" outlineLevel="0" collapsed="false">
      <c r="A740" s="4" t="n">
        <v>26999</v>
      </c>
      <c r="B740" s="3" t="n">
        <v>46.2</v>
      </c>
      <c r="C740" s="3"/>
      <c r="D740" s="5" t="n">
        <f aca="false">D739</f>
        <v>1.3</v>
      </c>
      <c r="E740" s="5" t="n">
        <f aca="false">E739</f>
        <v>1.6</v>
      </c>
      <c r="F740" s="5"/>
      <c r="G740" s="5" t="n">
        <f aca="false">D740*$B$5/$B740</f>
        <v>5.66991341991342</v>
      </c>
      <c r="H740" s="5" t="n">
        <f aca="false">E740*$B$5/$B740</f>
        <v>6.97835497835498</v>
      </c>
      <c r="I740" s="5"/>
      <c r="J740" s="6" t="n">
        <f aca="false">((B740-B728)/B728)/12</f>
        <v>0.00725490196078432</v>
      </c>
      <c r="K740" s="6" t="n">
        <f aca="false">((B740-B680)/B680)/(12*5)</f>
        <v>0.00502347417840376</v>
      </c>
      <c r="L740" s="7" t="n">
        <f aca="false">A740</f>
        <v>26999</v>
      </c>
      <c r="M740" s="0" t="n">
        <f aca="false">IF(D740="","",D740)</f>
        <v>1.3</v>
      </c>
      <c r="N740" s="0" t="n">
        <f aca="false">IF(E740="","",E740)</f>
        <v>1.6</v>
      </c>
      <c r="O740" s="0" t="str">
        <f aca="false">IF(F740="","",F740)</f>
        <v/>
      </c>
      <c r="P740" s="0" t="n">
        <f aca="false">IF(G740="","",G740)</f>
        <v>5.66991341991342</v>
      </c>
      <c r="Q740" s="0" t="n">
        <f aca="false">IF(H740="","",H740)</f>
        <v>6.97835497835498</v>
      </c>
      <c r="R740" s="0" t="str">
        <f aca="false">IF(I740="","",I740)</f>
        <v/>
      </c>
    </row>
    <row r="741" customFormat="false" ht="12" hidden="false" customHeight="false" outlineLevel="0" collapsed="false">
      <c r="A741" s="4" t="n">
        <v>27030</v>
      </c>
      <c r="B741" s="3" t="n">
        <v>46.6</v>
      </c>
      <c r="C741" s="3"/>
      <c r="D741" s="5" t="n">
        <f aca="false">D740</f>
        <v>1.3</v>
      </c>
      <c r="E741" s="5" t="n">
        <f aca="false">E740</f>
        <v>1.6</v>
      </c>
      <c r="F741" s="5"/>
      <c r="G741" s="5" t="n">
        <f aca="false">D741*$B$5/$B741</f>
        <v>5.62124463519313</v>
      </c>
      <c r="H741" s="5" t="n">
        <f aca="false">E741*$B$5/$B741</f>
        <v>6.91845493562232</v>
      </c>
      <c r="I741" s="5"/>
      <c r="J741" s="6" t="n">
        <f aca="false">((B741-B729)/B729)/12</f>
        <v>0.00782472613458529</v>
      </c>
      <c r="K741" s="6" t="n">
        <f aca="false">((B741-B681)/B681)/(12*5)</f>
        <v>0.0051498127340824</v>
      </c>
      <c r="L741" s="7" t="n">
        <f aca="false">A741</f>
        <v>27030</v>
      </c>
      <c r="M741" s="0" t="n">
        <f aca="false">IF(D741="","",D741)</f>
        <v>1.3</v>
      </c>
      <c r="N741" s="0" t="n">
        <f aca="false">IF(E741="","",E741)</f>
        <v>1.6</v>
      </c>
      <c r="O741" s="0" t="str">
        <f aca="false">IF(F741="","",F741)</f>
        <v/>
      </c>
      <c r="P741" s="0" t="n">
        <f aca="false">IF(G741="","",G741)</f>
        <v>5.62124463519313</v>
      </c>
      <c r="Q741" s="0" t="n">
        <f aca="false">IF(H741="","",H741)</f>
        <v>6.91845493562232</v>
      </c>
      <c r="R741" s="0" t="str">
        <f aca="false">IF(I741="","",I741)</f>
        <v/>
      </c>
    </row>
    <row r="742" customFormat="false" ht="12" hidden="false" customHeight="false" outlineLevel="0" collapsed="false">
      <c r="A742" s="4" t="n">
        <v>27061</v>
      </c>
      <c r="B742" s="3" t="n">
        <v>47.2</v>
      </c>
      <c r="C742" s="3"/>
      <c r="D742" s="5" t="n">
        <f aca="false">D741</f>
        <v>1.3</v>
      </c>
      <c r="E742" s="5" t="n">
        <f aca="false">E741</f>
        <v>1.6</v>
      </c>
      <c r="F742" s="5"/>
      <c r="G742" s="5" t="n">
        <f aca="false">D742*$B$5/$B742</f>
        <v>5.54978813559322</v>
      </c>
      <c r="H742" s="5" t="n">
        <f aca="false">E742*$B$5/$B742</f>
        <v>6.83050847457627</v>
      </c>
      <c r="I742" s="5"/>
      <c r="J742" s="6" t="n">
        <f aca="false">((B742-B730)/B730)/12</f>
        <v>0.00835275835275836</v>
      </c>
      <c r="K742" s="6" t="n">
        <f aca="false">((B742-B682)/B682)/(12*5)</f>
        <v>0.00530726256983241</v>
      </c>
      <c r="L742" s="7" t="n">
        <f aca="false">A742</f>
        <v>27061</v>
      </c>
      <c r="M742" s="0" t="n">
        <f aca="false">IF(D742="","",D742)</f>
        <v>1.3</v>
      </c>
      <c r="N742" s="0" t="n">
        <f aca="false">IF(E742="","",E742)</f>
        <v>1.6</v>
      </c>
      <c r="O742" s="0" t="str">
        <f aca="false">IF(F742="","",F742)</f>
        <v/>
      </c>
      <c r="P742" s="0" t="n">
        <f aca="false">IF(G742="","",G742)</f>
        <v>5.54978813559322</v>
      </c>
      <c r="Q742" s="0" t="n">
        <f aca="false">IF(H742="","",H742)</f>
        <v>6.83050847457627</v>
      </c>
      <c r="R742" s="0" t="str">
        <f aca="false">IF(I742="","",I742)</f>
        <v/>
      </c>
    </row>
    <row r="743" customFormat="false" ht="12" hidden="false" customHeight="false" outlineLevel="0" collapsed="false">
      <c r="A743" s="4" t="n">
        <v>27089</v>
      </c>
      <c r="B743" s="3" t="n">
        <v>47.8</v>
      </c>
      <c r="C743" s="3"/>
      <c r="D743" s="5" t="n">
        <f aca="false">D742</f>
        <v>1.3</v>
      </c>
      <c r="E743" s="5" t="n">
        <f aca="false">E742</f>
        <v>1.6</v>
      </c>
      <c r="F743" s="5"/>
      <c r="G743" s="5" t="n">
        <f aca="false">D743*$B$5/$B743</f>
        <v>5.48012552301255</v>
      </c>
      <c r="H743" s="5" t="n">
        <f aca="false">E743*$B$5/$B743</f>
        <v>6.74476987447699</v>
      </c>
      <c r="I743" s="5"/>
      <c r="J743" s="6" t="n">
        <f aca="false">((B743-B731)/B731)/12</f>
        <v>0.00866050808314088</v>
      </c>
      <c r="K743" s="6" t="n">
        <f aca="false">((B743-B683)/B683)/(12*5)</f>
        <v>0.00540166204986149</v>
      </c>
      <c r="L743" s="7" t="n">
        <f aca="false">A743</f>
        <v>27089</v>
      </c>
      <c r="M743" s="0" t="n">
        <f aca="false">IF(D743="","",D743)</f>
        <v>1.3</v>
      </c>
      <c r="N743" s="0" t="n">
        <f aca="false">IF(E743="","",E743)</f>
        <v>1.6</v>
      </c>
      <c r="O743" s="0" t="str">
        <f aca="false">IF(F743="","",F743)</f>
        <v/>
      </c>
      <c r="P743" s="0" t="n">
        <f aca="false">IF(G743="","",G743)</f>
        <v>5.48012552301255</v>
      </c>
      <c r="Q743" s="0" t="n">
        <f aca="false">IF(H743="","",H743)</f>
        <v>6.74476987447699</v>
      </c>
      <c r="R743" s="0" t="str">
        <f aca="false">IF(I743="","",I743)</f>
        <v/>
      </c>
    </row>
    <row r="744" customFormat="false" ht="12" hidden="false" customHeight="false" outlineLevel="0" collapsed="false">
      <c r="A744" s="4" t="n">
        <v>27120</v>
      </c>
      <c r="B744" s="3" t="n">
        <v>48</v>
      </c>
      <c r="C744" s="3"/>
      <c r="D744" s="5" t="n">
        <f aca="false">D743</f>
        <v>1.3</v>
      </c>
      <c r="E744" s="5" t="n">
        <f aca="false">E743</f>
        <v>1.6</v>
      </c>
      <c r="F744" s="5"/>
      <c r="G744" s="5" t="n">
        <f aca="false">D744*$B$5/$B744</f>
        <v>5.45729166666667</v>
      </c>
      <c r="H744" s="5" t="n">
        <f aca="false">E744*$B$5/$B744</f>
        <v>6.71666666666667</v>
      </c>
      <c r="I744" s="5"/>
      <c r="J744" s="6" t="n">
        <f aca="false">((B744-B732)/B732)/12</f>
        <v>0.00840978593272171</v>
      </c>
      <c r="K744" s="6" t="n">
        <f aca="false">((B744-B684)/B684)/(12*5)</f>
        <v>0.00537190082644628</v>
      </c>
      <c r="L744" s="7" t="n">
        <f aca="false">A744</f>
        <v>27120</v>
      </c>
      <c r="M744" s="0" t="n">
        <f aca="false">IF(D744="","",D744)</f>
        <v>1.3</v>
      </c>
      <c r="N744" s="0" t="n">
        <f aca="false">IF(E744="","",E744)</f>
        <v>1.6</v>
      </c>
      <c r="O744" s="0" t="str">
        <f aca="false">IF(F744="","",F744)</f>
        <v/>
      </c>
      <c r="P744" s="0" t="n">
        <f aca="false">IF(G744="","",G744)</f>
        <v>5.45729166666667</v>
      </c>
      <c r="Q744" s="0" t="n">
        <f aca="false">IF(H744="","",H744)</f>
        <v>6.71666666666667</v>
      </c>
      <c r="R744" s="0" t="str">
        <f aca="false">IF(I744="","",I744)</f>
        <v/>
      </c>
    </row>
    <row r="745" customFormat="false" ht="12" hidden="false" customHeight="false" outlineLevel="0" collapsed="false">
      <c r="A745" s="4" t="n">
        <v>27150</v>
      </c>
      <c r="B745" s="3" t="n">
        <v>48.6</v>
      </c>
      <c r="C745" s="3"/>
      <c r="D745" s="5" t="n">
        <v>1.6</v>
      </c>
      <c r="E745" s="5" t="n">
        <v>2</v>
      </c>
      <c r="F745" s="5"/>
      <c r="G745" s="5" t="n">
        <f aca="false">D745*$B$5/$B745</f>
        <v>6.63374485596708</v>
      </c>
      <c r="H745" s="5" t="n">
        <f aca="false">E745*$B$5/$B745</f>
        <v>8.29218106995885</v>
      </c>
      <c r="I745" s="5"/>
      <c r="J745" s="6" t="n">
        <f aca="false">((B745-B733)/B733)/12</f>
        <v>0.00892179195140471</v>
      </c>
      <c r="K745" s="6" t="n">
        <f aca="false">((B745-B685)/B685)/(12*5)</f>
        <v>0.00558608058608059</v>
      </c>
      <c r="L745" s="7" t="n">
        <f aca="false">A745</f>
        <v>27150</v>
      </c>
      <c r="M745" s="0" t="n">
        <f aca="false">IF(D745="","",D745)</f>
        <v>1.6</v>
      </c>
      <c r="N745" s="0" t="n">
        <f aca="false">IF(E745="","",E745)</f>
        <v>2</v>
      </c>
      <c r="O745" s="0" t="str">
        <f aca="false">IF(F745="","",F745)</f>
        <v/>
      </c>
      <c r="P745" s="0" t="n">
        <f aca="false">IF(G745="","",G745)</f>
        <v>6.63374485596708</v>
      </c>
      <c r="Q745" s="0" t="n">
        <f aca="false">IF(H745="","",H745)</f>
        <v>8.29218106995885</v>
      </c>
      <c r="R745" s="0" t="str">
        <f aca="false">IF(I745="","",I745)</f>
        <v/>
      </c>
    </row>
    <row r="746" customFormat="false" ht="12" hidden="false" customHeight="false" outlineLevel="0" collapsed="false">
      <c r="A746" s="4" t="n">
        <v>27181</v>
      </c>
      <c r="B746" s="3" t="n">
        <v>49</v>
      </c>
      <c r="C746" s="3"/>
      <c r="D746" s="5" t="n">
        <f aca="false">D745</f>
        <v>1.6</v>
      </c>
      <c r="E746" s="5" t="n">
        <f aca="false">E745</f>
        <v>2</v>
      </c>
      <c r="F746" s="5"/>
      <c r="G746" s="5" t="n">
        <f aca="false">D746*$B$5/$B746</f>
        <v>6.5795918367347</v>
      </c>
      <c r="H746" s="5" t="n">
        <f aca="false">E746*$B$5/$B746</f>
        <v>8.22448979591837</v>
      </c>
      <c r="I746" s="5"/>
      <c r="J746" s="6" t="n">
        <f aca="false">((B746-B734)/B734)/12</f>
        <v>0.0090497737556561</v>
      </c>
      <c r="K746" s="6" t="n">
        <f aca="false">((B746-B686)/B686)/(12*5)</f>
        <v>0.00564663023679417</v>
      </c>
      <c r="L746" s="7" t="n">
        <f aca="false">A746</f>
        <v>27181</v>
      </c>
      <c r="M746" s="0" t="n">
        <f aca="false">IF(D746="","",D746)</f>
        <v>1.6</v>
      </c>
      <c r="N746" s="0" t="n">
        <f aca="false">IF(E746="","",E746)</f>
        <v>2</v>
      </c>
      <c r="O746" s="0" t="str">
        <f aca="false">IF(F746="","",F746)</f>
        <v/>
      </c>
      <c r="P746" s="0" t="n">
        <f aca="false">IF(G746="","",G746)</f>
        <v>6.5795918367347</v>
      </c>
      <c r="Q746" s="0" t="n">
        <f aca="false">IF(H746="","",H746)</f>
        <v>8.22448979591837</v>
      </c>
      <c r="R746" s="0" t="str">
        <f aca="false">IF(I746="","",I746)</f>
        <v/>
      </c>
    </row>
    <row r="747" customFormat="false" ht="12" hidden="false" customHeight="false" outlineLevel="0" collapsed="false">
      <c r="A747" s="4" t="n">
        <v>27211</v>
      </c>
      <c r="B747" s="3" t="n">
        <v>49.4</v>
      </c>
      <c r="C747" s="3"/>
      <c r="D747" s="5" t="n">
        <f aca="false">D746</f>
        <v>1.6</v>
      </c>
      <c r="E747" s="5" t="n">
        <f aca="false">E746</f>
        <v>2</v>
      </c>
      <c r="F747" s="5"/>
      <c r="G747" s="5" t="n">
        <f aca="false">D747*$B$5/$B747</f>
        <v>6.52631578947369</v>
      </c>
      <c r="H747" s="5" t="n">
        <f aca="false">E747*$B$5/$B747</f>
        <v>8.15789473684211</v>
      </c>
      <c r="I747" s="5"/>
      <c r="J747" s="6" t="n">
        <f aca="false">((B747-B735)/B735)/12</f>
        <v>0.00959367945823928</v>
      </c>
      <c r="K747" s="6" t="n">
        <f aca="false">((B747-B687)/B687)/(12*5)</f>
        <v>0.00570652173913044</v>
      </c>
      <c r="L747" s="7" t="n">
        <f aca="false">A747</f>
        <v>27211</v>
      </c>
      <c r="M747" s="0" t="n">
        <f aca="false">IF(D747="","",D747)</f>
        <v>1.6</v>
      </c>
      <c r="N747" s="0" t="n">
        <f aca="false">IF(E747="","",E747)</f>
        <v>2</v>
      </c>
      <c r="O747" s="0" t="str">
        <f aca="false">IF(F747="","",F747)</f>
        <v/>
      </c>
      <c r="P747" s="0" t="n">
        <f aca="false">IF(G747="","",G747)</f>
        <v>6.52631578947369</v>
      </c>
      <c r="Q747" s="0" t="n">
        <f aca="false">IF(H747="","",H747)</f>
        <v>8.15789473684211</v>
      </c>
      <c r="R747" s="0" t="str">
        <f aca="false">IF(I747="","",I747)</f>
        <v/>
      </c>
    </row>
    <row r="748" customFormat="false" ht="12" hidden="false" customHeight="false" outlineLevel="0" collapsed="false">
      <c r="A748" s="4" t="n">
        <v>27242</v>
      </c>
      <c r="B748" s="3" t="n">
        <v>50</v>
      </c>
      <c r="C748" s="3"/>
      <c r="D748" s="5" t="n">
        <f aca="false">D747</f>
        <v>1.6</v>
      </c>
      <c r="E748" s="5" t="n">
        <f aca="false">E747</f>
        <v>2</v>
      </c>
      <c r="F748" s="5"/>
      <c r="G748" s="5" t="n">
        <f aca="false">D748*$B$5/$B748</f>
        <v>6.448</v>
      </c>
      <c r="H748" s="5" t="n">
        <f aca="false">E748*$B$5/$B748</f>
        <v>8.06</v>
      </c>
      <c r="I748" s="5"/>
      <c r="J748" s="6" t="n">
        <f aca="false">((B748-B736)/B736)/12</f>
        <v>0.00905395417590539</v>
      </c>
      <c r="K748" s="6" t="n">
        <f aca="false">((B748-B688)/B688)/(12*5)</f>
        <v>0.00585585585585586</v>
      </c>
      <c r="L748" s="7" t="n">
        <f aca="false">A748</f>
        <v>27242</v>
      </c>
      <c r="M748" s="0" t="n">
        <f aca="false">IF(D748="","",D748)</f>
        <v>1.6</v>
      </c>
      <c r="N748" s="0" t="n">
        <f aca="false">IF(E748="","",E748)</f>
        <v>2</v>
      </c>
      <c r="O748" s="0" t="str">
        <f aca="false">IF(F748="","",F748)</f>
        <v/>
      </c>
      <c r="P748" s="0" t="n">
        <f aca="false">IF(G748="","",G748)</f>
        <v>6.448</v>
      </c>
      <c r="Q748" s="0" t="n">
        <f aca="false">IF(H748="","",H748)</f>
        <v>8.06</v>
      </c>
      <c r="R748" s="0" t="str">
        <f aca="false">IF(I748="","",I748)</f>
        <v/>
      </c>
    </row>
    <row r="749" customFormat="false" ht="12" hidden="false" customHeight="false" outlineLevel="0" collapsed="false">
      <c r="A749" s="4" t="n">
        <v>27273</v>
      </c>
      <c r="B749" s="3" t="n">
        <v>50.6</v>
      </c>
      <c r="C749" s="3"/>
      <c r="D749" s="5" t="n">
        <f aca="false">D748</f>
        <v>1.6</v>
      </c>
      <c r="E749" s="5" t="n">
        <f aca="false">E748</f>
        <v>2</v>
      </c>
      <c r="F749" s="5"/>
      <c r="G749" s="5" t="n">
        <f aca="false">D749*$B$5/$B749</f>
        <v>6.37154150197629</v>
      </c>
      <c r="H749" s="5" t="n">
        <f aca="false">E749*$B$5/$B749</f>
        <v>7.96442687747036</v>
      </c>
      <c r="I749" s="5"/>
      <c r="J749" s="6" t="n">
        <f aca="false">((B749-B737)/B737)/12</f>
        <v>0.00995575221238938</v>
      </c>
      <c r="K749" s="6" t="n">
        <f aca="false">((B749-B689)/B689)/(12*5)</f>
        <v>0.00606469002695418</v>
      </c>
      <c r="L749" s="7" t="n">
        <f aca="false">A749</f>
        <v>27273</v>
      </c>
      <c r="M749" s="0" t="n">
        <f aca="false">IF(D749="","",D749)</f>
        <v>1.6</v>
      </c>
      <c r="N749" s="0" t="n">
        <f aca="false">IF(E749="","",E749)</f>
        <v>2</v>
      </c>
      <c r="O749" s="0" t="str">
        <f aca="false">IF(F749="","",F749)</f>
        <v/>
      </c>
      <c r="P749" s="0" t="n">
        <f aca="false">IF(G749="","",G749)</f>
        <v>6.37154150197629</v>
      </c>
      <c r="Q749" s="0" t="n">
        <f aca="false">IF(H749="","",H749)</f>
        <v>7.96442687747036</v>
      </c>
      <c r="R749" s="0" t="str">
        <f aca="false">IF(I749="","",I749)</f>
        <v/>
      </c>
    </row>
    <row r="750" customFormat="false" ht="12" hidden="false" customHeight="false" outlineLevel="0" collapsed="false">
      <c r="A750" s="4" t="n">
        <v>27303</v>
      </c>
      <c r="B750" s="3" t="n">
        <v>51.1</v>
      </c>
      <c r="C750" s="3"/>
      <c r="D750" s="5" t="n">
        <f aca="false">D749</f>
        <v>1.6</v>
      </c>
      <c r="E750" s="5" t="n">
        <f aca="false">E749</f>
        <v>2</v>
      </c>
      <c r="F750" s="5"/>
      <c r="G750" s="5" t="n">
        <f aca="false">D750*$B$5/$B750</f>
        <v>6.30919765166341</v>
      </c>
      <c r="H750" s="5" t="n">
        <f aca="false">E750*$B$5/$B750</f>
        <v>7.88649706457926</v>
      </c>
      <c r="I750" s="5"/>
      <c r="J750" s="6" t="n">
        <f aca="false">((B750-B738)/B738)/12</f>
        <v>0.0100511695906433</v>
      </c>
      <c r="K750" s="6" t="n">
        <f aca="false">((B750-B690)/B690)/(12*5)</f>
        <v>0.00616621983914209</v>
      </c>
      <c r="L750" s="7" t="n">
        <f aca="false">A750</f>
        <v>27303</v>
      </c>
      <c r="M750" s="0" t="n">
        <f aca="false">IF(D750="","",D750)</f>
        <v>1.6</v>
      </c>
      <c r="N750" s="0" t="n">
        <f aca="false">IF(E750="","",E750)</f>
        <v>2</v>
      </c>
      <c r="O750" s="0" t="str">
        <f aca="false">IF(F750="","",F750)</f>
        <v/>
      </c>
      <c r="P750" s="0" t="n">
        <f aca="false">IF(G750="","",G750)</f>
        <v>6.30919765166341</v>
      </c>
      <c r="Q750" s="0" t="n">
        <f aca="false">IF(H750="","",H750)</f>
        <v>7.88649706457926</v>
      </c>
      <c r="R750" s="0" t="str">
        <f aca="false">IF(I750="","",I750)</f>
        <v/>
      </c>
    </row>
    <row r="751" customFormat="false" ht="12" hidden="false" customHeight="false" outlineLevel="0" collapsed="false">
      <c r="A751" s="4" t="n">
        <v>27334</v>
      </c>
      <c r="B751" s="3" t="n">
        <v>51.5</v>
      </c>
      <c r="C751" s="3"/>
      <c r="D751" s="5" t="n">
        <f aca="false">D750</f>
        <v>1.6</v>
      </c>
      <c r="E751" s="5" t="n">
        <f aca="false">E750</f>
        <v>2</v>
      </c>
      <c r="F751" s="5"/>
      <c r="G751" s="5" t="n">
        <f aca="false">D751*$B$5/$B751</f>
        <v>6.26019417475728</v>
      </c>
      <c r="H751" s="5" t="n">
        <f aca="false">E751*$B$5/$B751</f>
        <v>7.8252427184466</v>
      </c>
      <c r="I751" s="5"/>
      <c r="J751" s="6" t="n">
        <f aca="false">((B751-B739)/B739)/12</f>
        <v>0.0101670297748729</v>
      </c>
      <c r="K751" s="6" t="n">
        <f aca="false">((B751-B691)/B691)/(12*5)</f>
        <v>0.00622222222222222</v>
      </c>
      <c r="L751" s="7" t="n">
        <f aca="false">A751</f>
        <v>27334</v>
      </c>
      <c r="M751" s="0" t="n">
        <f aca="false">IF(D751="","",D751)</f>
        <v>1.6</v>
      </c>
      <c r="N751" s="0" t="n">
        <f aca="false">IF(E751="","",E751)</f>
        <v>2</v>
      </c>
      <c r="O751" s="0" t="str">
        <f aca="false">IF(F751="","",F751)</f>
        <v/>
      </c>
      <c r="P751" s="0" t="n">
        <f aca="false">IF(G751="","",G751)</f>
        <v>6.26019417475728</v>
      </c>
      <c r="Q751" s="0" t="n">
        <f aca="false">IF(H751="","",H751)</f>
        <v>7.8252427184466</v>
      </c>
      <c r="R751" s="0" t="str">
        <f aca="false">IF(I751="","",I751)</f>
        <v/>
      </c>
    </row>
    <row r="752" customFormat="false" ht="12" hidden="false" customHeight="false" outlineLevel="0" collapsed="false">
      <c r="A752" s="4" t="n">
        <v>27364</v>
      </c>
      <c r="B752" s="3" t="n">
        <v>51.9</v>
      </c>
      <c r="C752" s="3"/>
      <c r="D752" s="5" t="n">
        <f aca="false">D751</f>
        <v>1.6</v>
      </c>
      <c r="E752" s="5" t="n">
        <f aca="false">E751</f>
        <v>2</v>
      </c>
      <c r="F752" s="5"/>
      <c r="G752" s="5" t="n">
        <f aca="false">D752*$B$5/$B752</f>
        <v>6.21194605009634</v>
      </c>
      <c r="H752" s="5" t="n">
        <f aca="false">E752*$B$5/$B752</f>
        <v>7.76493256262042</v>
      </c>
      <c r="I752" s="5"/>
      <c r="J752" s="6" t="n">
        <f aca="false">((B752-B740)/B740)/12</f>
        <v>0.0102813852813853</v>
      </c>
      <c r="K752" s="6" t="n">
        <f aca="false">((B752-B692)/B692)/(12*5)</f>
        <v>0.00627763041556145</v>
      </c>
      <c r="L752" s="7" t="n">
        <f aca="false">A752</f>
        <v>27364</v>
      </c>
      <c r="M752" s="0" t="n">
        <f aca="false">IF(D752="","",D752)</f>
        <v>1.6</v>
      </c>
      <c r="N752" s="0" t="n">
        <f aca="false">IF(E752="","",E752)</f>
        <v>2</v>
      </c>
      <c r="O752" s="0" t="str">
        <f aca="false">IF(F752="","",F752)</f>
        <v/>
      </c>
      <c r="P752" s="0" t="n">
        <f aca="false">IF(G752="","",G752)</f>
        <v>6.21194605009634</v>
      </c>
      <c r="Q752" s="0" t="n">
        <f aca="false">IF(H752="","",H752)</f>
        <v>7.76493256262042</v>
      </c>
      <c r="R752" s="0" t="str">
        <f aca="false">IF(I752="","",I752)</f>
        <v/>
      </c>
    </row>
    <row r="753" customFormat="false" ht="12" hidden="false" customHeight="false" outlineLevel="0" collapsed="false">
      <c r="A753" s="4" t="n">
        <v>27395</v>
      </c>
      <c r="B753" s="3" t="n">
        <v>52.1</v>
      </c>
      <c r="C753" s="3"/>
      <c r="D753" s="5" t="n">
        <v>1.8</v>
      </c>
      <c r="E753" s="5" t="n">
        <v>2.1</v>
      </c>
      <c r="F753" s="5"/>
      <c r="G753" s="5" t="n">
        <f aca="false">D753*$B$5/$B753</f>
        <v>6.9616122840691</v>
      </c>
      <c r="H753" s="5" t="n">
        <f aca="false">E753*$B$5/$B753</f>
        <v>8.12188099808062</v>
      </c>
      <c r="I753" s="5"/>
      <c r="J753" s="6" t="n">
        <f aca="false">((B753-B741)/B741)/12</f>
        <v>0.00983547925608012</v>
      </c>
      <c r="K753" s="6" t="n">
        <f aca="false">((B753-B693)/B693)/(12*5)</f>
        <v>0.00630511463844797</v>
      </c>
      <c r="L753" s="7" t="n">
        <f aca="false">A753</f>
        <v>27395</v>
      </c>
      <c r="M753" s="0" t="n">
        <f aca="false">IF(D753="","",D753)</f>
        <v>1.8</v>
      </c>
      <c r="N753" s="0" t="n">
        <f aca="false">IF(E753="","",E753)</f>
        <v>2.1</v>
      </c>
      <c r="O753" s="0" t="str">
        <f aca="false">IF(F753="","",F753)</f>
        <v/>
      </c>
      <c r="P753" s="0" t="n">
        <f aca="false">IF(G753="","",G753)</f>
        <v>6.9616122840691</v>
      </c>
      <c r="Q753" s="0" t="n">
        <f aca="false">IF(H753="","",H753)</f>
        <v>8.12188099808062</v>
      </c>
      <c r="R753" s="0" t="str">
        <f aca="false">IF(I753="","",I753)</f>
        <v/>
      </c>
    </row>
    <row r="754" customFormat="false" ht="12" hidden="false" customHeight="false" outlineLevel="0" collapsed="false">
      <c r="A754" s="4" t="n">
        <v>27426</v>
      </c>
      <c r="B754" s="3" t="n">
        <v>52.5</v>
      </c>
      <c r="C754" s="3"/>
      <c r="D754" s="5" t="n">
        <f aca="false">D753</f>
        <v>1.8</v>
      </c>
      <c r="E754" s="5" t="n">
        <f aca="false">E753</f>
        <v>2.1</v>
      </c>
      <c r="F754" s="5"/>
      <c r="G754" s="5" t="n">
        <f aca="false">D754*$B$5/$B754</f>
        <v>6.90857142857143</v>
      </c>
      <c r="H754" s="5" t="n">
        <f aca="false">E754*$B$5/$B754</f>
        <v>8.06</v>
      </c>
      <c r="I754" s="5"/>
      <c r="J754" s="6" t="n">
        <f aca="false">((B754-B742)/B742)/12</f>
        <v>0.00935734463276836</v>
      </c>
      <c r="K754" s="6" t="n">
        <f aca="false">((B754-B694)/B694)/(12*5)</f>
        <v>0.00635964912280702</v>
      </c>
      <c r="L754" s="7" t="n">
        <f aca="false">A754</f>
        <v>27426</v>
      </c>
      <c r="M754" s="0" t="n">
        <f aca="false">IF(D754="","",D754)</f>
        <v>1.8</v>
      </c>
      <c r="N754" s="0" t="n">
        <f aca="false">IF(E754="","",E754)</f>
        <v>2.1</v>
      </c>
      <c r="O754" s="0" t="str">
        <f aca="false">IF(F754="","",F754)</f>
        <v/>
      </c>
      <c r="P754" s="0" t="n">
        <f aca="false">IF(G754="","",G754)</f>
        <v>6.90857142857143</v>
      </c>
      <c r="Q754" s="0" t="n">
        <f aca="false">IF(H754="","",H754)</f>
        <v>8.06</v>
      </c>
      <c r="R754" s="0" t="str">
        <f aca="false">IF(I754="","",I754)</f>
        <v/>
      </c>
    </row>
    <row r="755" customFormat="false" ht="12" hidden="false" customHeight="false" outlineLevel="0" collapsed="false">
      <c r="A755" s="4" t="n">
        <v>27454</v>
      </c>
      <c r="B755" s="3" t="n">
        <v>52.7</v>
      </c>
      <c r="C755" s="3"/>
      <c r="D755" s="5" t="n">
        <f aca="false">D754</f>
        <v>1.8</v>
      </c>
      <c r="E755" s="5" t="n">
        <f aca="false">E754</f>
        <v>2.1</v>
      </c>
      <c r="F755" s="5"/>
      <c r="G755" s="5" t="n">
        <f aca="false">D755*$B$5/$B755</f>
        <v>6.88235294117647</v>
      </c>
      <c r="H755" s="5" t="n">
        <f aca="false">E755*$B$5/$B755</f>
        <v>8.02941176470588</v>
      </c>
      <c r="I755" s="5"/>
      <c r="J755" s="6" t="n">
        <f aca="false">((B755-B743)/B743)/12</f>
        <v>0.00854253835425385</v>
      </c>
      <c r="K755" s="6" t="n">
        <f aca="false">((B755-B695)/B695)/(12*5)</f>
        <v>0.00632635253054101</v>
      </c>
      <c r="L755" s="7" t="n">
        <f aca="false">A755</f>
        <v>27454</v>
      </c>
      <c r="M755" s="0" t="n">
        <f aca="false">IF(D755="","",D755)</f>
        <v>1.8</v>
      </c>
      <c r="N755" s="0" t="n">
        <f aca="false">IF(E755="","",E755)</f>
        <v>2.1</v>
      </c>
      <c r="O755" s="0" t="str">
        <f aca="false">IF(F755="","",F755)</f>
        <v/>
      </c>
      <c r="P755" s="0" t="n">
        <f aca="false">IF(G755="","",G755)</f>
        <v>6.88235294117647</v>
      </c>
      <c r="Q755" s="0" t="n">
        <f aca="false">IF(H755="","",H755)</f>
        <v>8.02941176470588</v>
      </c>
      <c r="R755" s="0" t="str">
        <f aca="false">IF(I755="","",I755)</f>
        <v/>
      </c>
    </row>
    <row r="756" customFormat="false" ht="12" hidden="false" customHeight="false" outlineLevel="0" collapsed="false">
      <c r="A756" s="4" t="n">
        <v>27485</v>
      </c>
      <c r="B756" s="3" t="n">
        <v>52.9</v>
      </c>
      <c r="C756" s="3"/>
      <c r="D756" s="5" t="n">
        <f aca="false">D755</f>
        <v>1.8</v>
      </c>
      <c r="E756" s="5" t="n">
        <f aca="false">E755</f>
        <v>2.1</v>
      </c>
      <c r="F756" s="5"/>
      <c r="G756" s="5" t="n">
        <f aca="false">D756*$B$5/$B756</f>
        <v>6.85633270321361</v>
      </c>
      <c r="H756" s="5" t="n">
        <f aca="false">E756*$B$5/$B756</f>
        <v>7.99905482041588</v>
      </c>
      <c r="I756" s="5"/>
      <c r="J756" s="6" t="n">
        <f aca="false">((B756-B744)/B744)/12</f>
        <v>0.00850694444444444</v>
      </c>
      <c r="K756" s="6" t="n">
        <f aca="false">((B756-B696)/B696)/(12*5)</f>
        <v>0.00623376623376623</v>
      </c>
      <c r="L756" s="7" t="n">
        <f aca="false">A756</f>
        <v>27485</v>
      </c>
      <c r="M756" s="0" t="n">
        <f aca="false">IF(D756="","",D756)</f>
        <v>1.8</v>
      </c>
      <c r="N756" s="0" t="n">
        <f aca="false">IF(E756="","",E756)</f>
        <v>2.1</v>
      </c>
      <c r="O756" s="0" t="str">
        <f aca="false">IF(F756="","",F756)</f>
        <v/>
      </c>
      <c r="P756" s="0" t="n">
        <f aca="false">IF(G756="","",G756)</f>
        <v>6.85633270321361</v>
      </c>
      <c r="Q756" s="0" t="n">
        <f aca="false">IF(H756="","",H756)</f>
        <v>7.99905482041588</v>
      </c>
      <c r="R756" s="0" t="str">
        <f aca="false">IF(I756="","",I756)</f>
        <v/>
      </c>
    </row>
    <row r="757" customFormat="false" ht="12" hidden="false" customHeight="false" outlineLevel="0" collapsed="false">
      <c r="A757" s="4" t="n">
        <v>27515</v>
      </c>
      <c r="B757" s="3" t="n">
        <v>53.2</v>
      </c>
      <c r="C757" s="3"/>
      <c r="D757" s="5" t="n">
        <f aca="false">D756</f>
        <v>1.8</v>
      </c>
      <c r="E757" s="5" t="n">
        <f aca="false">E756</f>
        <v>2.1</v>
      </c>
      <c r="F757" s="5"/>
      <c r="G757" s="5" t="n">
        <f aca="false">D757*$B$5/$B757</f>
        <v>6.81766917293233</v>
      </c>
      <c r="H757" s="5" t="n">
        <f aca="false">E757*$B$5/$B757</f>
        <v>7.95394736842105</v>
      </c>
      <c r="I757" s="5"/>
      <c r="J757" s="6" t="n">
        <f aca="false">((B757-B745)/B745)/12</f>
        <v>0.00788751714677641</v>
      </c>
      <c r="K757" s="6" t="n">
        <f aca="false">((B757-B697)/B697)/(12*5)</f>
        <v>0.00630397236614853</v>
      </c>
      <c r="L757" s="7" t="n">
        <f aca="false">A757</f>
        <v>27515</v>
      </c>
      <c r="M757" s="0" t="n">
        <f aca="false">IF(D757="","",D757)</f>
        <v>1.8</v>
      </c>
      <c r="N757" s="0" t="n">
        <f aca="false">IF(E757="","",E757)</f>
        <v>2.1</v>
      </c>
      <c r="O757" s="0" t="str">
        <f aca="false">IF(F757="","",F757)</f>
        <v/>
      </c>
      <c r="P757" s="0" t="n">
        <f aca="false">IF(G757="","",G757)</f>
        <v>6.81766917293233</v>
      </c>
      <c r="Q757" s="0" t="n">
        <f aca="false">IF(H757="","",H757)</f>
        <v>7.95394736842105</v>
      </c>
      <c r="R757" s="0" t="str">
        <f aca="false">IF(I757="","",I757)</f>
        <v/>
      </c>
    </row>
    <row r="758" customFormat="false" ht="12" hidden="false" customHeight="false" outlineLevel="0" collapsed="false">
      <c r="A758" s="4" t="n">
        <v>27546</v>
      </c>
      <c r="B758" s="3" t="n">
        <v>53.6</v>
      </c>
      <c r="C758" s="3"/>
      <c r="D758" s="5" t="n">
        <f aca="false">D757</f>
        <v>1.8</v>
      </c>
      <c r="E758" s="5" t="n">
        <f aca="false">E757</f>
        <v>2.1</v>
      </c>
      <c r="F758" s="5"/>
      <c r="G758" s="5" t="n">
        <f aca="false">D758*$B$5/$B758</f>
        <v>6.76679104477612</v>
      </c>
      <c r="H758" s="5" t="n">
        <f aca="false">E758*$B$5/$B758</f>
        <v>7.89458955223881</v>
      </c>
      <c r="I758" s="5"/>
      <c r="J758" s="6" t="n">
        <f aca="false">((B758-B746)/B746)/12</f>
        <v>0.00782312925170068</v>
      </c>
      <c r="K758" s="6" t="n">
        <f aca="false">((B758-B698)/B698)/(12*5)</f>
        <v>0.00635738831615121</v>
      </c>
      <c r="L758" s="7" t="n">
        <f aca="false">A758</f>
        <v>27546</v>
      </c>
      <c r="M758" s="0" t="n">
        <f aca="false">IF(D758="","",D758)</f>
        <v>1.8</v>
      </c>
      <c r="N758" s="0" t="n">
        <f aca="false">IF(E758="","",E758)</f>
        <v>2.1</v>
      </c>
      <c r="O758" s="0" t="str">
        <f aca="false">IF(F758="","",F758)</f>
        <v/>
      </c>
      <c r="P758" s="0" t="n">
        <f aca="false">IF(G758="","",G758)</f>
        <v>6.76679104477612</v>
      </c>
      <c r="Q758" s="0" t="n">
        <f aca="false">IF(H758="","",H758)</f>
        <v>7.89458955223881</v>
      </c>
      <c r="R758" s="0" t="str">
        <f aca="false">IF(I758="","",I758)</f>
        <v/>
      </c>
    </row>
    <row r="759" customFormat="false" ht="12" hidden="false" customHeight="false" outlineLevel="0" collapsed="false">
      <c r="A759" s="4" t="n">
        <v>27576</v>
      </c>
      <c r="B759" s="3" t="n">
        <v>54.2</v>
      </c>
      <c r="C759" s="3"/>
      <c r="D759" s="5" t="n">
        <f aca="false">D758</f>
        <v>1.8</v>
      </c>
      <c r="E759" s="5" t="n">
        <f aca="false">E758</f>
        <v>2.1</v>
      </c>
      <c r="F759" s="5"/>
      <c r="G759" s="5" t="n">
        <f aca="false">D759*$B$5/$B759</f>
        <v>6.69188191881919</v>
      </c>
      <c r="H759" s="5" t="n">
        <f aca="false">E759*$B$5/$B759</f>
        <v>7.80719557195572</v>
      </c>
      <c r="I759" s="5"/>
      <c r="J759" s="6" t="n">
        <f aca="false">((B759-B747)/B747)/12</f>
        <v>0.00809716599190284</v>
      </c>
      <c r="K759" s="6" t="n">
        <f aca="false">((B759-B699)/B699)/(12*5)</f>
        <v>0.0064957264957265</v>
      </c>
      <c r="L759" s="7" t="n">
        <f aca="false">A759</f>
        <v>27576</v>
      </c>
      <c r="M759" s="0" t="n">
        <f aca="false">IF(D759="","",D759)</f>
        <v>1.8</v>
      </c>
      <c r="N759" s="0" t="n">
        <f aca="false">IF(E759="","",E759)</f>
        <v>2.1</v>
      </c>
      <c r="O759" s="0" t="str">
        <f aca="false">IF(F759="","",F759)</f>
        <v/>
      </c>
      <c r="P759" s="0" t="n">
        <f aca="false">IF(G759="","",G759)</f>
        <v>6.69188191881919</v>
      </c>
      <c r="Q759" s="0" t="n">
        <f aca="false">IF(H759="","",H759)</f>
        <v>7.80719557195572</v>
      </c>
      <c r="R759" s="0" t="str">
        <f aca="false">IF(I759="","",I759)</f>
        <v/>
      </c>
    </row>
    <row r="760" customFormat="false" ht="12" hidden="false" customHeight="false" outlineLevel="0" collapsed="false">
      <c r="A760" s="4" t="n">
        <v>27607</v>
      </c>
      <c r="B760" s="3" t="n">
        <v>54.3</v>
      </c>
      <c r="C760" s="3"/>
      <c r="D760" s="5" t="n">
        <f aca="false">D759</f>
        <v>1.8</v>
      </c>
      <c r="E760" s="5" t="n">
        <f aca="false">E759</f>
        <v>2.1</v>
      </c>
      <c r="F760" s="5"/>
      <c r="G760" s="5" t="n">
        <f aca="false">D760*$B$5/$B760</f>
        <v>6.67955801104972</v>
      </c>
      <c r="H760" s="5" t="n">
        <f aca="false">E760*$B$5/$B760</f>
        <v>7.79281767955801</v>
      </c>
      <c r="I760" s="5"/>
      <c r="J760" s="6" t="n">
        <f aca="false">((B760-B748)/B748)/12</f>
        <v>0.00716666666666666</v>
      </c>
      <c r="K760" s="6" t="n">
        <f aca="false">((B760-B700)/B700)/(12*5)</f>
        <v>0.00653846153846154</v>
      </c>
      <c r="L760" s="7" t="n">
        <f aca="false">A760</f>
        <v>27607</v>
      </c>
      <c r="M760" s="0" t="n">
        <f aca="false">IF(D760="","",D760)</f>
        <v>1.8</v>
      </c>
      <c r="N760" s="0" t="n">
        <f aca="false">IF(E760="","",E760)</f>
        <v>2.1</v>
      </c>
      <c r="O760" s="0" t="str">
        <f aca="false">IF(F760="","",F760)</f>
        <v/>
      </c>
      <c r="P760" s="0" t="n">
        <f aca="false">IF(G760="","",G760)</f>
        <v>6.67955801104972</v>
      </c>
      <c r="Q760" s="0" t="n">
        <f aca="false">IF(H760="","",H760)</f>
        <v>7.79281767955801</v>
      </c>
      <c r="R760" s="0" t="str">
        <f aca="false">IF(I760="","",I760)</f>
        <v/>
      </c>
    </row>
    <row r="761" customFormat="false" ht="12" hidden="false" customHeight="false" outlineLevel="0" collapsed="false">
      <c r="A761" s="4" t="n">
        <v>27638</v>
      </c>
      <c r="B761" s="3" t="n">
        <v>54.6</v>
      </c>
      <c r="C761" s="3"/>
      <c r="D761" s="5" t="n">
        <f aca="false">D760</f>
        <v>1.8</v>
      </c>
      <c r="E761" s="5" t="n">
        <f aca="false">E760</f>
        <v>2.1</v>
      </c>
      <c r="F761" s="5"/>
      <c r="G761" s="5" t="n">
        <f aca="false">D761*$B$5/$B761</f>
        <v>6.64285714285714</v>
      </c>
      <c r="H761" s="5" t="n">
        <f aca="false">E761*$B$5/$B761</f>
        <v>7.75</v>
      </c>
      <c r="I761" s="5"/>
      <c r="J761" s="6" t="n">
        <f aca="false">((B761-B749)/B749)/12</f>
        <v>0.00658761528326746</v>
      </c>
      <c r="K761" s="6" t="n">
        <f aca="false">((B761-B701)/B701)/(12*5)</f>
        <v>0.00654761904761905</v>
      </c>
      <c r="L761" s="7" t="n">
        <f aca="false">A761</f>
        <v>27638</v>
      </c>
      <c r="M761" s="0" t="n">
        <f aca="false">IF(D761="","",D761)</f>
        <v>1.8</v>
      </c>
      <c r="N761" s="0" t="n">
        <f aca="false">IF(E761="","",E761)</f>
        <v>2.1</v>
      </c>
      <c r="O761" s="0" t="str">
        <f aca="false">IF(F761="","",F761)</f>
        <v/>
      </c>
      <c r="P761" s="0" t="n">
        <f aca="false">IF(G761="","",G761)</f>
        <v>6.64285714285714</v>
      </c>
      <c r="Q761" s="0" t="n">
        <f aca="false">IF(H761="","",H761)</f>
        <v>7.75</v>
      </c>
      <c r="R761" s="0" t="str">
        <f aca="false">IF(I761="","",I761)</f>
        <v/>
      </c>
    </row>
    <row r="762" customFormat="false" ht="12" hidden="false" customHeight="false" outlineLevel="0" collapsed="false">
      <c r="A762" s="4" t="n">
        <v>27668</v>
      </c>
      <c r="B762" s="3" t="n">
        <v>54.9</v>
      </c>
      <c r="C762" s="3"/>
      <c r="D762" s="5" t="n">
        <f aca="false">D761</f>
        <v>1.8</v>
      </c>
      <c r="E762" s="5" t="n">
        <f aca="false">E761</f>
        <v>2.1</v>
      </c>
      <c r="F762" s="5"/>
      <c r="G762" s="5" t="n">
        <f aca="false">D762*$B$5/$B762</f>
        <v>6.60655737704918</v>
      </c>
      <c r="H762" s="5" t="n">
        <f aca="false">E762*$B$5/$B762</f>
        <v>7.70765027322404</v>
      </c>
      <c r="I762" s="5"/>
      <c r="J762" s="6" t="n">
        <f aca="false">((B762-B750)/B750)/12</f>
        <v>0.00619699934768427</v>
      </c>
      <c r="K762" s="6" t="n">
        <f aca="false">((B762-B702)/B702)/(12*5)</f>
        <v>0.00655668358714044</v>
      </c>
      <c r="L762" s="7" t="n">
        <f aca="false">A762</f>
        <v>27668</v>
      </c>
      <c r="M762" s="0" t="n">
        <f aca="false">IF(D762="","",D762)</f>
        <v>1.8</v>
      </c>
      <c r="N762" s="0" t="n">
        <f aca="false">IF(E762="","",E762)</f>
        <v>2.1</v>
      </c>
      <c r="O762" s="0" t="str">
        <f aca="false">IF(F762="","",F762)</f>
        <v/>
      </c>
      <c r="P762" s="0" t="n">
        <f aca="false">IF(G762="","",G762)</f>
        <v>6.60655737704918</v>
      </c>
      <c r="Q762" s="0" t="n">
        <f aca="false">IF(H762="","",H762)</f>
        <v>7.70765027322404</v>
      </c>
      <c r="R762" s="0" t="str">
        <f aca="false">IF(I762="","",I762)</f>
        <v/>
      </c>
    </row>
    <row r="763" customFormat="false" ht="12" hidden="false" customHeight="false" outlineLevel="0" collapsed="false">
      <c r="A763" s="4" t="n">
        <v>27699</v>
      </c>
      <c r="B763" s="3" t="n">
        <v>55.3</v>
      </c>
      <c r="C763" s="3"/>
      <c r="D763" s="5" t="n">
        <f aca="false">D762</f>
        <v>1.8</v>
      </c>
      <c r="E763" s="5" t="n">
        <f aca="false">E762</f>
        <v>2.1</v>
      </c>
      <c r="F763" s="5"/>
      <c r="G763" s="5" t="n">
        <f aca="false">D763*$B$5/$B763</f>
        <v>6.55877034358047</v>
      </c>
      <c r="H763" s="5" t="n">
        <f aca="false">E763*$B$5/$B763</f>
        <v>7.65189873417722</v>
      </c>
      <c r="I763" s="5"/>
      <c r="J763" s="6" t="n">
        <f aca="false">((B763-B751)/B751)/12</f>
        <v>0.00614886731391585</v>
      </c>
      <c r="K763" s="6" t="n">
        <f aca="false">((B763-B703)/B703)/(12*5)</f>
        <v>0.00660774410774411</v>
      </c>
      <c r="L763" s="7" t="n">
        <f aca="false">A763</f>
        <v>27699</v>
      </c>
      <c r="M763" s="0" t="n">
        <f aca="false">IF(D763="","",D763)</f>
        <v>1.8</v>
      </c>
      <c r="N763" s="0" t="n">
        <f aca="false">IF(E763="","",E763)</f>
        <v>2.1</v>
      </c>
      <c r="O763" s="0" t="str">
        <f aca="false">IF(F763="","",F763)</f>
        <v/>
      </c>
      <c r="P763" s="0" t="n">
        <f aca="false">IF(G763="","",G763)</f>
        <v>6.55877034358047</v>
      </c>
      <c r="Q763" s="0" t="n">
        <f aca="false">IF(H763="","",H763)</f>
        <v>7.65189873417722</v>
      </c>
      <c r="R763" s="0" t="str">
        <f aca="false">IF(I763="","",I763)</f>
        <v/>
      </c>
    </row>
    <row r="764" customFormat="false" ht="12" hidden="false" customHeight="false" outlineLevel="0" collapsed="false">
      <c r="A764" s="4" t="n">
        <v>27729</v>
      </c>
      <c r="B764" s="3" t="n">
        <v>55.5</v>
      </c>
      <c r="C764" s="3"/>
      <c r="D764" s="5" t="n">
        <f aca="false">D763</f>
        <v>1.8</v>
      </c>
      <c r="E764" s="5" t="n">
        <f aca="false">E763</f>
        <v>2.1</v>
      </c>
      <c r="F764" s="5"/>
      <c r="G764" s="5" t="n">
        <f aca="false">D764*$B$5/$B764</f>
        <v>6.53513513513513</v>
      </c>
      <c r="H764" s="5" t="n">
        <f aca="false">E764*$B$5/$B764</f>
        <v>7.62432432432433</v>
      </c>
      <c r="I764" s="5"/>
      <c r="J764" s="6" t="n">
        <f aca="false">((B764-B752)/B752)/12</f>
        <v>0.00578034682080925</v>
      </c>
      <c r="K764" s="6" t="n">
        <f aca="false">((B764-B704)/B704)/(12*5)</f>
        <v>0.00657453936348409</v>
      </c>
      <c r="L764" s="7" t="n">
        <f aca="false">A764</f>
        <v>27729</v>
      </c>
      <c r="M764" s="0" t="n">
        <f aca="false">IF(D764="","",D764)</f>
        <v>1.8</v>
      </c>
      <c r="N764" s="0" t="n">
        <f aca="false">IF(E764="","",E764)</f>
        <v>2.1</v>
      </c>
      <c r="O764" s="0" t="str">
        <f aca="false">IF(F764="","",F764)</f>
        <v/>
      </c>
      <c r="P764" s="0" t="n">
        <f aca="false">IF(G764="","",G764)</f>
        <v>6.53513513513513</v>
      </c>
      <c r="Q764" s="0" t="n">
        <f aca="false">IF(H764="","",H764)</f>
        <v>7.62432432432433</v>
      </c>
      <c r="R764" s="0" t="str">
        <f aca="false">IF(I764="","",I764)</f>
        <v/>
      </c>
    </row>
    <row r="765" customFormat="false" ht="12" hidden="false" customHeight="false" outlineLevel="0" collapsed="false">
      <c r="A765" s="4" t="n">
        <v>27760</v>
      </c>
      <c r="B765" s="3" t="n">
        <v>55.6</v>
      </c>
      <c r="C765" s="3"/>
      <c r="D765" s="5" t="n">
        <v>2</v>
      </c>
      <c r="E765" s="5" t="n">
        <v>2.3</v>
      </c>
      <c r="F765" s="5"/>
      <c r="G765" s="5" t="n">
        <f aca="false">D765*$B$5/$B765</f>
        <v>7.24820143884892</v>
      </c>
      <c r="H765" s="5" t="n">
        <f aca="false">E765*$B$5/$B765</f>
        <v>8.33543165467626</v>
      </c>
      <c r="I765" s="5"/>
      <c r="J765" s="6" t="n">
        <f aca="false">((B765-B753)/B753)/12</f>
        <v>0.00559820857325656</v>
      </c>
      <c r="K765" s="6" t="n">
        <f aca="false">((B765-B705)/B705)/(12*5)</f>
        <v>0.00661641541038526</v>
      </c>
      <c r="L765" s="7" t="n">
        <f aca="false">A765</f>
        <v>27760</v>
      </c>
      <c r="M765" s="0" t="n">
        <f aca="false">IF(D765="","",D765)</f>
        <v>2</v>
      </c>
      <c r="N765" s="0" t="n">
        <f aca="false">IF(E765="","",E765)</f>
        <v>2.3</v>
      </c>
      <c r="O765" s="0" t="str">
        <f aca="false">IF(F765="","",F765)</f>
        <v/>
      </c>
      <c r="P765" s="0" t="n">
        <f aca="false">IF(G765="","",G765)</f>
        <v>7.24820143884892</v>
      </c>
      <c r="Q765" s="0" t="n">
        <f aca="false">IF(H765="","",H765)</f>
        <v>8.33543165467626</v>
      </c>
      <c r="R765" s="0" t="str">
        <f aca="false">IF(I765="","",I765)</f>
        <v/>
      </c>
    </row>
    <row r="766" customFormat="false" ht="12" hidden="false" customHeight="false" outlineLevel="0" collapsed="false">
      <c r="A766" s="4" t="n">
        <v>27791</v>
      </c>
      <c r="B766" s="3" t="n">
        <v>55.8</v>
      </c>
      <c r="C766" s="3"/>
      <c r="D766" s="5" t="n">
        <f aca="false">D765</f>
        <v>2</v>
      </c>
      <c r="E766" s="5" t="n">
        <f aca="false">E765</f>
        <v>2.3</v>
      </c>
      <c r="F766" s="5"/>
      <c r="G766" s="5" t="n">
        <f aca="false">D766*$B$5/$B766</f>
        <v>7.22222222222222</v>
      </c>
      <c r="H766" s="5" t="n">
        <f aca="false">E766*$B$5/$B766</f>
        <v>8.30555555555556</v>
      </c>
      <c r="I766" s="5"/>
      <c r="J766" s="6" t="n">
        <f aca="false">((B766-B754)/B754)/12</f>
        <v>0.00523809523809523</v>
      </c>
      <c r="K766" s="6" t="n">
        <f aca="false">((B766-B706)/B706)/(12*5)</f>
        <v>0.00664160401002506</v>
      </c>
      <c r="L766" s="7" t="n">
        <f aca="false">A766</f>
        <v>27791</v>
      </c>
      <c r="M766" s="0" t="n">
        <f aca="false">IF(D766="","",D766)</f>
        <v>2</v>
      </c>
      <c r="N766" s="0" t="n">
        <f aca="false">IF(E766="","",E766)</f>
        <v>2.3</v>
      </c>
      <c r="O766" s="0" t="str">
        <f aca="false">IF(F766="","",F766)</f>
        <v/>
      </c>
      <c r="P766" s="0" t="n">
        <f aca="false">IF(G766="","",G766)</f>
        <v>7.22222222222222</v>
      </c>
      <c r="Q766" s="0" t="n">
        <f aca="false">IF(H766="","",H766)</f>
        <v>8.30555555555556</v>
      </c>
      <c r="R766" s="0" t="str">
        <f aca="false">IF(I766="","",I766)</f>
        <v/>
      </c>
    </row>
    <row r="767" customFormat="false" ht="12" hidden="false" customHeight="false" outlineLevel="0" collapsed="false">
      <c r="A767" s="4" t="n">
        <v>27820</v>
      </c>
      <c r="B767" s="3" t="n">
        <v>55.9</v>
      </c>
      <c r="C767" s="3"/>
      <c r="D767" s="5" t="n">
        <f aca="false">D766</f>
        <v>2</v>
      </c>
      <c r="E767" s="5" t="n">
        <f aca="false">E766</f>
        <v>2.3</v>
      </c>
      <c r="F767" s="5"/>
      <c r="G767" s="5" t="n">
        <f aca="false">D767*$B$5/$B767</f>
        <v>7.2093023255814</v>
      </c>
      <c r="H767" s="5" t="n">
        <f aca="false">E767*$B$5/$B767</f>
        <v>8.2906976744186</v>
      </c>
      <c r="I767" s="5"/>
      <c r="J767" s="6" t="n">
        <f aca="false">((B767-B755)/B755)/12</f>
        <v>0.00506008855154965</v>
      </c>
      <c r="K767" s="6" t="n">
        <f aca="false">((B767-B707)/B707)/(12*5)</f>
        <v>0.006625</v>
      </c>
      <c r="L767" s="7" t="n">
        <f aca="false">A767</f>
        <v>27820</v>
      </c>
      <c r="M767" s="0" t="n">
        <f aca="false">IF(D767="","",D767)</f>
        <v>2</v>
      </c>
      <c r="N767" s="0" t="n">
        <f aca="false">IF(E767="","",E767)</f>
        <v>2.3</v>
      </c>
      <c r="O767" s="0" t="str">
        <f aca="false">IF(F767="","",F767)</f>
        <v/>
      </c>
      <c r="P767" s="0" t="n">
        <f aca="false">IF(G767="","",G767)</f>
        <v>7.2093023255814</v>
      </c>
      <c r="Q767" s="0" t="n">
        <f aca="false">IF(H767="","",H767)</f>
        <v>8.2906976744186</v>
      </c>
      <c r="R767" s="0" t="str">
        <f aca="false">IF(I767="","",I767)</f>
        <v/>
      </c>
    </row>
    <row r="768" customFormat="false" ht="12" hidden="false" customHeight="false" outlineLevel="0" collapsed="false">
      <c r="A768" s="4" t="n">
        <v>27851</v>
      </c>
      <c r="B768" s="3" t="n">
        <v>56.1</v>
      </c>
      <c r="C768" s="3"/>
      <c r="D768" s="5" t="n">
        <f aca="false">D767</f>
        <v>2</v>
      </c>
      <c r="E768" s="5" t="n">
        <f aca="false">E767</f>
        <v>2.3</v>
      </c>
      <c r="F768" s="5"/>
      <c r="G768" s="5" t="n">
        <f aca="false">D768*$B$5/$B768</f>
        <v>7.18360071301248</v>
      </c>
      <c r="H768" s="5" t="n">
        <f aca="false">E768*$B$5/$B768</f>
        <v>8.26114081996435</v>
      </c>
      <c r="I768" s="5"/>
      <c r="J768" s="6" t="n">
        <f aca="false">((B768-B756)/B756)/12</f>
        <v>0.00504095778197858</v>
      </c>
      <c r="K768" s="6" t="n">
        <f aca="false">((B768-B708)/B708)/(12*5)</f>
        <v>0.00665004156275977</v>
      </c>
      <c r="L768" s="7" t="n">
        <f aca="false">A768</f>
        <v>27851</v>
      </c>
      <c r="M768" s="0" t="n">
        <f aca="false">IF(D768="","",D768)</f>
        <v>2</v>
      </c>
      <c r="N768" s="0" t="n">
        <f aca="false">IF(E768="","",E768)</f>
        <v>2.3</v>
      </c>
      <c r="O768" s="0" t="str">
        <f aca="false">IF(F768="","",F768)</f>
        <v/>
      </c>
      <c r="P768" s="0" t="n">
        <f aca="false">IF(G768="","",G768)</f>
        <v>7.18360071301248</v>
      </c>
      <c r="Q768" s="0" t="n">
        <f aca="false">IF(H768="","",H768)</f>
        <v>8.26114081996435</v>
      </c>
      <c r="R768" s="0" t="str">
        <f aca="false">IF(I768="","",I768)</f>
        <v/>
      </c>
    </row>
    <row r="769" customFormat="false" ht="12" hidden="false" customHeight="false" outlineLevel="0" collapsed="false">
      <c r="A769" s="4" t="n">
        <v>27881</v>
      </c>
      <c r="B769" s="3" t="n">
        <v>56.5</v>
      </c>
      <c r="C769" s="3"/>
      <c r="D769" s="5" t="n">
        <f aca="false">D768</f>
        <v>2</v>
      </c>
      <c r="E769" s="5" t="n">
        <f aca="false">E768</f>
        <v>2.3</v>
      </c>
      <c r="F769" s="5"/>
      <c r="G769" s="5" t="n">
        <f aca="false">D769*$B$5/$B769</f>
        <v>7.13274336283186</v>
      </c>
      <c r="H769" s="5" t="n">
        <f aca="false">E769*$B$5/$B769</f>
        <v>8.20265486725664</v>
      </c>
      <c r="I769" s="5"/>
      <c r="J769" s="6" t="n">
        <f aca="false">((B769-B757)/B757)/12</f>
        <v>0.00516917293233082</v>
      </c>
      <c r="K769" s="6" t="n">
        <f aca="false">((B769-B709)/B709)/(12*5)</f>
        <v>0.00669975186104219</v>
      </c>
      <c r="L769" s="7" t="n">
        <f aca="false">A769</f>
        <v>27881</v>
      </c>
      <c r="M769" s="0" t="n">
        <f aca="false">IF(D769="","",D769)</f>
        <v>2</v>
      </c>
      <c r="N769" s="0" t="n">
        <f aca="false">IF(E769="","",E769)</f>
        <v>2.3</v>
      </c>
      <c r="O769" s="0" t="str">
        <f aca="false">IF(F769="","",F769)</f>
        <v/>
      </c>
      <c r="P769" s="0" t="n">
        <f aca="false">IF(G769="","",G769)</f>
        <v>7.13274336283186</v>
      </c>
      <c r="Q769" s="0" t="n">
        <f aca="false">IF(H769="","",H769)</f>
        <v>8.20265486725664</v>
      </c>
      <c r="R769" s="0" t="str">
        <f aca="false">IF(I769="","",I769)</f>
        <v/>
      </c>
    </row>
    <row r="770" customFormat="false" ht="12" hidden="false" customHeight="false" outlineLevel="0" collapsed="false">
      <c r="A770" s="4" t="n">
        <v>27912</v>
      </c>
      <c r="B770" s="3" t="n">
        <v>56.8</v>
      </c>
      <c r="C770" s="3"/>
      <c r="D770" s="5" t="n">
        <f aca="false">D769</f>
        <v>2</v>
      </c>
      <c r="E770" s="5" t="n">
        <f aca="false">E769</f>
        <v>2.3</v>
      </c>
      <c r="F770" s="5"/>
      <c r="G770" s="5" t="n">
        <f aca="false">D770*$B$5/$B770</f>
        <v>7.09507042253521</v>
      </c>
      <c r="H770" s="5" t="n">
        <f aca="false">E770*$B$5/$B770</f>
        <v>8.15933098591549</v>
      </c>
      <c r="I770" s="5"/>
      <c r="J770" s="6" t="n">
        <f aca="false">((B770-B758)/B758)/12</f>
        <v>0.00497512437810945</v>
      </c>
      <c r="K770" s="6" t="n">
        <f aca="false">((B770-B710)/B710)/(12*5)</f>
        <v>0.00665024630541872</v>
      </c>
      <c r="L770" s="7" t="n">
        <f aca="false">A770</f>
        <v>27912</v>
      </c>
      <c r="M770" s="0" t="n">
        <f aca="false">IF(D770="","",D770)</f>
        <v>2</v>
      </c>
      <c r="N770" s="0" t="n">
        <f aca="false">IF(E770="","",E770)</f>
        <v>2.3</v>
      </c>
      <c r="O770" s="0" t="str">
        <f aca="false">IF(F770="","",F770)</f>
        <v/>
      </c>
      <c r="P770" s="0" t="n">
        <f aca="false">IF(G770="","",G770)</f>
        <v>7.09507042253521</v>
      </c>
      <c r="Q770" s="0" t="n">
        <f aca="false">IF(H770="","",H770)</f>
        <v>8.15933098591549</v>
      </c>
      <c r="R770" s="0" t="str">
        <f aca="false">IF(I770="","",I770)</f>
        <v/>
      </c>
    </row>
    <row r="771" customFormat="false" ht="12" hidden="false" customHeight="false" outlineLevel="0" collapsed="false">
      <c r="A771" s="4" t="n">
        <v>27942</v>
      </c>
      <c r="B771" s="3" t="n">
        <v>57.1</v>
      </c>
      <c r="C771" s="3"/>
      <c r="D771" s="5" t="n">
        <f aca="false">D770</f>
        <v>2</v>
      </c>
      <c r="E771" s="5" t="n">
        <f aca="false">E770</f>
        <v>2.3</v>
      </c>
      <c r="F771" s="5"/>
      <c r="G771" s="5" t="n">
        <f aca="false">D771*$B$5/$B771</f>
        <v>7.05779334500876</v>
      </c>
      <c r="H771" s="5" t="n">
        <f aca="false">E771*$B$5/$B771</f>
        <v>8.11646234676007</v>
      </c>
      <c r="I771" s="5"/>
      <c r="J771" s="6" t="n">
        <f aca="false">((B771-B759)/B759)/12</f>
        <v>0.00445879458794588</v>
      </c>
      <c r="K771" s="6" t="n">
        <f aca="false">((B771-B711)/B711)/(12*5)</f>
        <v>0.00671580671580672</v>
      </c>
      <c r="L771" s="7" t="n">
        <f aca="false">A771</f>
        <v>27942</v>
      </c>
      <c r="M771" s="0" t="n">
        <f aca="false">IF(D771="","",D771)</f>
        <v>2</v>
      </c>
      <c r="N771" s="0" t="n">
        <f aca="false">IF(E771="","",E771)</f>
        <v>2.3</v>
      </c>
      <c r="O771" s="0" t="str">
        <f aca="false">IF(F771="","",F771)</f>
        <v/>
      </c>
      <c r="P771" s="0" t="n">
        <f aca="false">IF(G771="","",G771)</f>
        <v>7.05779334500876</v>
      </c>
      <c r="Q771" s="0" t="n">
        <f aca="false">IF(H771="","",H771)</f>
        <v>8.11646234676007</v>
      </c>
      <c r="R771" s="0" t="str">
        <f aca="false">IF(I771="","",I771)</f>
        <v/>
      </c>
    </row>
    <row r="772" customFormat="false" ht="12" hidden="false" customHeight="false" outlineLevel="0" collapsed="false">
      <c r="A772" s="4" t="n">
        <v>27973</v>
      </c>
      <c r="B772" s="3" t="n">
        <v>57.4</v>
      </c>
      <c r="C772" s="3"/>
      <c r="D772" s="5" t="n">
        <f aca="false">D771</f>
        <v>2</v>
      </c>
      <c r="E772" s="5" t="n">
        <f aca="false">E771</f>
        <v>2.3</v>
      </c>
      <c r="F772" s="5"/>
      <c r="G772" s="5" t="n">
        <f aca="false">D772*$B$5/$B772</f>
        <v>7.02090592334495</v>
      </c>
      <c r="H772" s="5" t="n">
        <f aca="false">E772*$B$5/$B772</f>
        <v>8.07404181184669</v>
      </c>
      <c r="I772" s="5"/>
      <c r="J772" s="6" t="n">
        <f aca="false">((B772-B760)/B760)/12</f>
        <v>0.00475751995089012</v>
      </c>
      <c r="K772" s="6" t="n">
        <f aca="false">((B772-B712)/B712)/(12*5)</f>
        <v>0.00678104575163399</v>
      </c>
      <c r="L772" s="7" t="n">
        <f aca="false">A772</f>
        <v>27973</v>
      </c>
      <c r="M772" s="0" t="n">
        <f aca="false">IF(D772="","",D772)</f>
        <v>2</v>
      </c>
      <c r="N772" s="0" t="n">
        <f aca="false">IF(E772="","",E772)</f>
        <v>2.3</v>
      </c>
      <c r="O772" s="0" t="str">
        <f aca="false">IF(F772="","",F772)</f>
        <v/>
      </c>
      <c r="P772" s="0" t="n">
        <f aca="false">IF(G772="","",G772)</f>
        <v>7.02090592334495</v>
      </c>
      <c r="Q772" s="0" t="n">
        <f aca="false">IF(H772="","",H772)</f>
        <v>8.07404181184669</v>
      </c>
      <c r="R772" s="0" t="str">
        <f aca="false">IF(I772="","",I772)</f>
        <v/>
      </c>
    </row>
    <row r="773" customFormat="false" ht="12" hidden="false" customHeight="false" outlineLevel="0" collapsed="false">
      <c r="A773" s="4" t="n">
        <v>28004</v>
      </c>
      <c r="B773" s="3" t="n">
        <v>57.6</v>
      </c>
      <c r="C773" s="3"/>
      <c r="D773" s="5" t="n">
        <f aca="false">D772</f>
        <v>2</v>
      </c>
      <c r="E773" s="5" t="n">
        <f aca="false">E772</f>
        <v>2.3</v>
      </c>
      <c r="F773" s="5"/>
      <c r="G773" s="5" t="n">
        <f aca="false">D773*$B$5/$B773</f>
        <v>6.99652777777778</v>
      </c>
      <c r="H773" s="5" t="n">
        <f aca="false">E773*$B$5/$B773</f>
        <v>8.04600694444445</v>
      </c>
      <c r="I773" s="5"/>
      <c r="J773" s="6" t="n">
        <f aca="false">((B773-B761)/B761)/12</f>
        <v>0.00457875457875458</v>
      </c>
      <c r="K773" s="6" t="n">
        <f aca="false">((B773-B713)/B713)/(12*5)</f>
        <v>0.00686274509803922</v>
      </c>
      <c r="L773" s="7" t="n">
        <f aca="false">A773</f>
        <v>28004</v>
      </c>
      <c r="M773" s="0" t="n">
        <f aca="false">IF(D773="","",D773)</f>
        <v>2</v>
      </c>
      <c r="N773" s="0" t="n">
        <f aca="false">IF(E773="","",E773)</f>
        <v>2.3</v>
      </c>
      <c r="O773" s="0" t="str">
        <f aca="false">IF(F773="","",F773)</f>
        <v/>
      </c>
      <c r="P773" s="0" t="n">
        <f aca="false">IF(G773="","",G773)</f>
        <v>6.99652777777778</v>
      </c>
      <c r="Q773" s="0" t="n">
        <f aca="false">IF(H773="","",H773)</f>
        <v>8.04600694444445</v>
      </c>
      <c r="R773" s="0" t="str">
        <f aca="false">IF(I773="","",I773)</f>
        <v/>
      </c>
    </row>
    <row r="774" customFormat="false" ht="12" hidden="false" customHeight="false" outlineLevel="0" collapsed="false">
      <c r="A774" s="4" t="n">
        <v>28034</v>
      </c>
      <c r="B774" s="3" t="n">
        <v>57.9</v>
      </c>
      <c r="C774" s="3"/>
      <c r="D774" s="5" t="n">
        <f aca="false">D773</f>
        <v>2</v>
      </c>
      <c r="E774" s="5" t="n">
        <f aca="false">E773</f>
        <v>2.3</v>
      </c>
      <c r="F774" s="5"/>
      <c r="G774" s="5" t="n">
        <f aca="false">D774*$B$5/$B774</f>
        <v>6.96027633851468</v>
      </c>
      <c r="H774" s="5" t="n">
        <f aca="false">E774*$B$5/$B774</f>
        <v>8.00431778929188</v>
      </c>
      <c r="I774" s="5"/>
      <c r="J774" s="6" t="n">
        <f aca="false">((B774-B762)/B762)/12</f>
        <v>0.00455373406193078</v>
      </c>
      <c r="K774" s="6" t="n">
        <f aca="false">((B774-B714)/B714)/(12*5)</f>
        <v>0.00692746536267319</v>
      </c>
      <c r="L774" s="7" t="n">
        <f aca="false">A774</f>
        <v>28034</v>
      </c>
      <c r="M774" s="0" t="n">
        <f aca="false">IF(D774="","",D774)</f>
        <v>2</v>
      </c>
      <c r="N774" s="0" t="n">
        <f aca="false">IF(E774="","",E774)</f>
        <v>2.3</v>
      </c>
      <c r="O774" s="0" t="str">
        <f aca="false">IF(F774="","",F774)</f>
        <v/>
      </c>
      <c r="P774" s="0" t="n">
        <f aca="false">IF(G774="","",G774)</f>
        <v>6.96027633851468</v>
      </c>
      <c r="Q774" s="0" t="n">
        <f aca="false">IF(H774="","",H774)</f>
        <v>8.00431778929188</v>
      </c>
      <c r="R774" s="0" t="str">
        <f aca="false">IF(I774="","",I774)</f>
        <v/>
      </c>
    </row>
    <row r="775" customFormat="false" ht="12" hidden="false" customHeight="false" outlineLevel="0" collapsed="false">
      <c r="A775" s="4" t="n">
        <v>28065</v>
      </c>
      <c r="B775" s="3" t="n">
        <v>58</v>
      </c>
      <c r="C775" s="3"/>
      <c r="D775" s="5" t="n">
        <f aca="false">D774</f>
        <v>2</v>
      </c>
      <c r="E775" s="5" t="n">
        <f aca="false">E774</f>
        <v>2.3</v>
      </c>
      <c r="F775" s="5"/>
      <c r="G775" s="5" t="n">
        <f aca="false">D775*$B$5/$B775</f>
        <v>6.94827586206897</v>
      </c>
      <c r="H775" s="5" t="n">
        <f aca="false">E775*$B$5/$B775</f>
        <v>7.99051724137931</v>
      </c>
      <c r="I775" s="5"/>
      <c r="J775" s="6" t="n">
        <f aca="false">((B775-B763)/B763)/12</f>
        <v>0.00406871609403255</v>
      </c>
      <c r="K775" s="6" t="n">
        <f aca="false">((B775-B715)/B715)/(12*5)</f>
        <v>0.00696821515892421</v>
      </c>
      <c r="L775" s="7" t="n">
        <f aca="false">A775</f>
        <v>28065</v>
      </c>
      <c r="M775" s="0" t="n">
        <f aca="false">IF(D775="","",D775)</f>
        <v>2</v>
      </c>
      <c r="N775" s="0" t="n">
        <f aca="false">IF(E775="","",E775)</f>
        <v>2.3</v>
      </c>
      <c r="O775" s="0" t="str">
        <f aca="false">IF(F775="","",F775)</f>
        <v/>
      </c>
      <c r="P775" s="0" t="n">
        <f aca="false">IF(G775="","",G775)</f>
        <v>6.94827586206897</v>
      </c>
      <c r="Q775" s="0" t="n">
        <f aca="false">IF(H775="","",H775)</f>
        <v>7.99051724137931</v>
      </c>
      <c r="R775" s="0" t="str">
        <f aca="false">IF(I775="","",I775)</f>
        <v/>
      </c>
    </row>
    <row r="776" customFormat="false" ht="12" hidden="false" customHeight="false" outlineLevel="0" collapsed="false">
      <c r="A776" s="4" t="n">
        <v>28095</v>
      </c>
      <c r="B776" s="3" t="n">
        <v>58.2</v>
      </c>
      <c r="C776" s="3"/>
      <c r="D776" s="5" t="n">
        <f aca="false">D775</f>
        <v>2</v>
      </c>
      <c r="E776" s="5" t="n">
        <f aca="false">E775</f>
        <v>2.3</v>
      </c>
      <c r="F776" s="5"/>
      <c r="G776" s="5" t="n">
        <f aca="false">D776*$B$5/$B776</f>
        <v>6.92439862542955</v>
      </c>
      <c r="H776" s="5" t="n">
        <f aca="false">E776*$B$5/$B776</f>
        <v>7.96305841924399</v>
      </c>
      <c r="I776" s="5"/>
      <c r="J776" s="6" t="n">
        <f aca="false">((B776-B764)/B764)/12</f>
        <v>0.00405405405405406</v>
      </c>
      <c r="K776" s="6" t="n">
        <f aca="false">((B776-B716)/B716)/(12*5)</f>
        <v>0.00693430656934307</v>
      </c>
      <c r="L776" s="7" t="n">
        <f aca="false">A776</f>
        <v>28095</v>
      </c>
      <c r="M776" s="0" t="n">
        <f aca="false">IF(D776="","",D776)</f>
        <v>2</v>
      </c>
      <c r="N776" s="0" t="n">
        <f aca="false">IF(E776="","",E776)</f>
        <v>2.3</v>
      </c>
      <c r="O776" s="0" t="str">
        <f aca="false">IF(F776="","",F776)</f>
        <v/>
      </c>
      <c r="P776" s="0" t="n">
        <f aca="false">IF(G776="","",G776)</f>
        <v>6.92439862542955</v>
      </c>
      <c r="Q776" s="0" t="n">
        <f aca="false">IF(H776="","",H776)</f>
        <v>7.96305841924399</v>
      </c>
      <c r="R776" s="0" t="str">
        <f aca="false">IF(I776="","",I776)</f>
        <v/>
      </c>
    </row>
    <row r="777" customFormat="false" ht="12" hidden="false" customHeight="false" outlineLevel="0" collapsed="false">
      <c r="A777" s="4" t="n">
        <v>28126</v>
      </c>
      <c r="B777" s="3" t="n">
        <v>58.5</v>
      </c>
      <c r="C777" s="3"/>
      <c r="D777" s="5" t="n">
        <v>2.2</v>
      </c>
      <c r="E777" s="5" t="n">
        <f aca="false">E776</f>
        <v>2.3</v>
      </c>
      <c r="F777" s="5"/>
      <c r="G777" s="5" t="n">
        <f aca="false">D777*$B$5/$B777</f>
        <v>7.57777777777778</v>
      </c>
      <c r="H777" s="5" t="n">
        <f aca="false">E777*$B$5/$B777</f>
        <v>7.92222222222222</v>
      </c>
      <c r="I777" s="5"/>
      <c r="J777" s="6" t="n">
        <f aca="false">((B777-B765)/B765)/12</f>
        <v>0.00434652278177458</v>
      </c>
      <c r="K777" s="6" t="n">
        <f aca="false">((B777-B717)/B717)/(12*5)</f>
        <v>0.00705596107055961</v>
      </c>
      <c r="L777" s="7" t="n">
        <f aca="false">A777</f>
        <v>28126</v>
      </c>
      <c r="M777" s="0" t="n">
        <f aca="false">IF(D777="","",D777)</f>
        <v>2.2</v>
      </c>
      <c r="N777" s="0" t="n">
        <f aca="false">IF(E777="","",E777)</f>
        <v>2.3</v>
      </c>
      <c r="O777" s="0" t="str">
        <f aca="false">IF(F777="","",F777)</f>
        <v/>
      </c>
      <c r="P777" s="0" t="n">
        <f aca="false">IF(G777="","",G777)</f>
        <v>7.57777777777778</v>
      </c>
      <c r="Q777" s="0" t="n">
        <f aca="false">IF(H777="","",H777)</f>
        <v>7.92222222222222</v>
      </c>
      <c r="R777" s="0" t="str">
        <f aca="false">IF(I777="","",I777)</f>
        <v/>
      </c>
    </row>
    <row r="778" customFormat="false" ht="12" hidden="false" customHeight="false" outlineLevel="0" collapsed="false">
      <c r="A778" s="4" t="n">
        <v>28157</v>
      </c>
      <c r="B778" s="3" t="n">
        <v>59.1</v>
      </c>
      <c r="C778" s="3"/>
      <c r="D778" s="5" t="n">
        <f aca="false">D777</f>
        <v>2.2</v>
      </c>
      <c r="E778" s="5" t="n">
        <f aca="false">E777</f>
        <v>2.3</v>
      </c>
      <c r="F778" s="5"/>
      <c r="G778" s="5" t="n">
        <f aca="false">D778*$B$5/$B778</f>
        <v>7.50084602368866</v>
      </c>
      <c r="H778" s="5" t="n">
        <f aca="false">E778*$B$5/$B778</f>
        <v>7.84179357021997</v>
      </c>
      <c r="I778" s="5"/>
      <c r="J778" s="6" t="n">
        <f aca="false">((B778-B766)/B766)/12</f>
        <v>0.00492831541218639</v>
      </c>
      <c r="K778" s="6" t="n">
        <f aca="false">((B778-B718)/B718)/(12*5)</f>
        <v>0.00718321226795803</v>
      </c>
      <c r="L778" s="7" t="n">
        <f aca="false">A778</f>
        <v>28157</v>
      </c>
      <c r="M778" s="0" t="n">
        <f aca="false">IF(D778="","",D778)</f>
        <v>2.2</v>
      </c>
      <c r="N778" s="0" t="n">
        <f aca="false">IF(E778="","",E778)</f>
        <v>2.3</v>
      </c>
      <c r="O778" s="0" t="str">
        <f aca="false">IF(F778="","",F778)</f>
        <v/>
      </c>
      <c r="P778" s="0" t="n">
        <f aca="false">IF(G778="","",G778)</f>
        <v>7.50084602368866</v>
      </c>
      <c r="Q778" s="0" t="n">
        <f aca="false">IF(H778="","",H778)</f>
        <v>7.84179357021997</v>
      </c>
      <c r="R778" s="0" t="str">
        <f aca="false">IF(I778="","",I778)</f>
        <v/>
      </c>
    </row>
    <row r="779" customFormat="false" ht="12" hidden="false" customHeight="false" outlineLevel="0" collapsed="false">
      <c r="A779" s="4" t="n">
        <v>28185</v>
      </c>
      <c r="B779" s="3" t="n">
        <v>59.5</v>
      </c>
      <c r="C779" s="3"/>
      <c r="D779" s="5" t="n">
        <f aca="false">D778</f>
        <v>2.2</v>
      </c>
      <c r="E779" s="5" t="n">
        <f aca="false">E778</f>
        <v>2.3</v>
      </c>
      <c r="F779" s="5"/>
      <c r="G779" s="5" t="n">
        <f aca="false">D779*$B$5/$B779</f>
        <v>7.45042016806723</v>
      </c>
      <c r="H779" s="5" t="n">
        <f aca="false">E779*$B$5/$B779</f>
        <v>7.7890756302521</v>
      </c>
      <c r="I779" s="5"/>
      <c r="J779" s="6" t="n">
        <f aca="false">((B779-B767)/B767)/12</f>
        <v>0.00536672629695886</v>
      </c>
      <c r="K779" s="6" t="n">
        <f aca="false">((B779-B719)/B719)/(12*5)</f>
        <v>0.00728663446054751</v>
      </c>
      <c r="L779" s="7" t="n">
        <f aca="false">A779</f>
        <v>28185</v>
      </c>
      <c r="M779" s="0" t="n">
        <f aca="false">IF(D779="","",D779)</f>
        <v>2.2</v>
      </c>
      <c r="N779" s="0" t="n">
        <f aca="false">IF(E779="","",E779)</f>
        <v>2.3</v>
      </c>
      <c r="O779" s="0" t="str">
        <f aca="false">IF(F779="","",F779)</f>
        <v/>
      </c>
      <c r="P779" s="0" t="n">
        <f aca="false">IF(G779="","",G779)</f>
        <v>7.45042016806723</v>
      </c>
      <c r="Q779" s="0" t="n">
        <f aca="false">IF(H779="","",H779)</f>
        <v>7.7890756302521</v>
      </c>
      <c r="R779" s="0" t="str">
        <f aca="false">IF(I779="","",I779)</f>
        <v/>
      </c>
    </row>
    <row r="780" customFormat="false" ht="12" hidden="false" customHeight="false" outlineLevel="0" collapsed="false">
      <c r="A780" s="4" t="n">
        <v>28216</v>
      </c>
      <c r="B780" s="3" t="n">
        <v>60</v>
      </c>
      <c r="C780" s="3"/>
      <c r="D780" s="5" t="n">
        <f aca="false">D779</f>
        <v>2.2</v>
      </c>
      <c r="E780" s="5" t="n">
        <f aca="false">E779</f>
        <v>2.3</v>
      </c>
      <c r="F780" s="5"/>
      <c r="G780" s="5" t="n">
        <f aca="false">D780*$B$5/$B780</f>
        <v>7.38833333333333</v>
      </c>
      <c r="H780" s="5" t="n">
        <f aca="false">E780*$B$5/$B780</f>
        <v>7.72416666666667</v>
      </c>
      <c r="I780" s="5"/>
      <c r="J780" s="6" t="n">
        <f aca="false">((B780-B768)/B768)/12</f>
        <v>0.00579322638146167</v>
      </c>
      <c r="K780" s="6" t="n">
        <f aca="false">((B780-B720)/B720)/(12*5)</f>
        <v>0.00742971887550201</v>
      </c>
      <c r="L780" s="7" t="n">
        <f aca="false">A780</f>
        <v>28216</v>
      </c>
      <c r="M780" s="0" t="n">
        <f aca="false">IF(D780="","",D780)</f>
        <v>2.2</v>
      </c>
      <c r="N780" s="0" t="n">
        <f aca="false">IF(E780="","",E780)</f>
        <v>2.3</v>
      </c>
      <c r="O780" s="0" t="str">
        <f aca="false">IF(F780="","",F780)</f>
        <v/>
      </c>
      <c r="P780" s="0" t="n">
        <f aca="false">IF(G780="","",G780)</f>
        <v>7.38833333333333</v>
      </c>
      <c r="Q780" s="0" t="n">
        <f aca="false">IF(H780="","",H780)</f>
        <v>7.72416666666667</v>
      </c>
      <c r="R780" s="0" t="str">
        <f aca="false">IF(I780="","",I780)</f>
        <v/>
      </c>
    </row>
    <row r="781" customFormat="false" ht="12" hidden="false" customHeight="false" outlineLevel="0" collapsed="false">
      <c r="A781" s="4" t="n">
        <v>28246</v>
      </c>
      <c r="B781" s="3" t="n">
        <v>60.3</v>
      </c>
      <c r="C781" s="3"/>
      <c r="D781" s="5" t="n">
        <f aca="false">D780</f>
        <v>2.2</v>
      </c>
      <c r="E781" s="5" t="n">
        <f aca="false">E780</f>
        <v>2.3</v>
      </c>
      <c r="F781" s="5"/>
      <c r="G781" s="5" t="n">
        <f aca="false">D781*$B$5/$B781</f>
        <v>7.35157545605307</v>
      </c>
      <c r="H781" s="5" t="n">
        <f aca="false">E781*$B$5/$B781</f>
        <v>7.68573797678275</v>
      </c>
      <c r="I781" s="5"/>
      <c r="J781" s="6" t="n">
        <f aca="false">((B781-B769)/B769)/12</f>
        <v>0.0056047197640118</v>
      </c>
      <c r="K781" s="6" t="n">
        <f aca="false">((B781-B721)/B721)/(12*5)</f>
        <v>0.00749198717948718</v>
      </c>
      <c r="L781" s="7" t="n">
        <f aca="false">A781</f>
        <v>28246</v>
      </c>
      <c r="M781" s="0" t="n">
        <f aca="false">IF(D781="","",D781)</f>
        <v>2.2</v>
      </c>
      <c r="N781" s="0" t="n">
        <f aca="false">IF(E781="","",E781)</f>
        <v>2.3</v>
      </c>
      <c r="O781" s="0" t="str">
        <f aca="false">IF(F781="","",F781)</f>
        <v/>
      </c>
      <c r="P781" s="0" t="n">
        <f aca="false">IF(G781="","",G781)</f>
        <v>7.35157545605307</v>
      </c>
      <c r="Q781" s="0" t="n">
        <f aca="false">IF(H781="","",H781)</f>
        <v>7.68573797678275</v>
      </c>
      <c r="R781" s="0" t="str">
        <f aca="false">IF(I781="","",I781)</f>
        <v/>
      </c>
    </row>
    <row r="782" customFormat="false" ht="12" hidden="false" customHeight="false" outlineLevel="0" collapsed="false">
      <c r="A782" s="4" t="n">
        <v>28277</v>
      </c>
      <c r="B782" s="3" t="n">
        <v>60.7</v>
      </c>
      <c r="C782" s="3"/>
      <c r="D782" s="5" t="n">
        <f aca="false">D781</f>
        <v>2.2</v>
      </c>
      <c r="E782" s="5" t="n">
        <f aca="false">E781</f>
        <v>2.3</v>
      </c>
      <c r="F782" s="5"/>
      <c r="G782" s="5" t="n">
        <f aca="false">D782*$B$5/$B782</f>
        <v>7.30313014827018</v>
      </c>
      <c r="H782" s="5" t="n">
        <f aca="false">E782*$B$5/$B782</f>
        <v>7.63509060955519</v>
      </c>
      <c r="I782" s="5"/>
      <c r="J782" s="6" t="n">
        <f aca="false">((B782-B770)/B770)/12</f>
        <v>0.0057218309859155</v>
      </c>
      <c r="K782" s="6" t="n">
        <f aca="false">((B782-B722)/B722)/(12*5)</f>
        <v>0.00759392486011191</v>
      </c>
      <c r="L782" s="7" t="n">
        <f aca="false">A782</f>
        <v>28277</v>
      </c>
      <c r="M782" s="0" t="n">
        <f aca="false">IF(D782="","",D782)</f>
        <v>2.2</v>
      </c>
      <c r="N782" s="0" t="n">
        <f aca="false">IF(E782="","",E782)</f>
        <v>2.3</v>
      </c>
      <c r="O782" s="0" t="str">
        <f aca="false">IF(F782="","",F782)</f>
        <v/>
      </c>
      <c r="P782" s="0" t="n">
        <f aca="false">IF(G782="","",G782)</f>
        <v>7.30313014827018</v>
      </c>
      <c r="Q782" s="0" t="n">
        <f aca="false">IF(H782="","",H782)</f>
        <v>7.63509060955519</v>
      </c>
      <c r="R782" s="0" t="str">
        <f aca="false">IF(I782="","",I782)</f>
        <v/>
      </c>
    </row>
    <row r="783" customFormat="false" ht="12" hidden="false" customHeight="false" outlineLevel="0" collapsed="false">
      <c r="A783" s="4" t="n">
        <v>28307</v>
      </c>
      <c r="B783" s="3" t="n">
        <v>61</v>
      </c>
      <c r="C783" s="3"/>
      <c r="D783" s="5" t="n">
        <f aca="false">D782</f>
        <v>2.2</v>
      </c>
      <c r="E783" s="5" t="n">
        <f aca="false">E782</f>
        <v>2.3</v>
      </c>
      <c r="F783" s="5"/>
      <c r="G783" s="5" t="n">
        <f aca="false">D783*$B$5/$B783</f>
        <v>7.2672131147541</v>
      </c>
      <c r="H783" s="5" t="n">
        <f aca="false">E783*$B$5/$B783</f>
        <v>7.59754098360656</v>
      </c>
      <c r="I783" s="5"/>
      <c r="J783" s="6" t="n">
        <f aca="false">((B783-B771)/B771)/12</f>
        <v>0.00569176882661996</v>
      </c>
      <c r="K783" s="6" t="n">
        <f aca="false">((B783-B723)/B723)/(12*5)</f>
        <v>0.00759745425616547</v>
      </c>
      <c r="L783" s="7" t="n">
        <f aca="false">A783</f>
        <v>28307</v>
      </c>
      <c r="M783" s="0" t="n">
        <f aca="false">IF(D783="","",D783)</f>
        <v>2.2</v>
      </c>
      <c r="N783" s="0" t="n">
        <f aca="false">IF(E783="","",E783)</f>
        <v>2.3</v>
      </c>
      <c r="O783" s="0" t="str">
        <f aca="false">IF(F783="","",F783)</f>
        <v/>
      </c>
      <c r="P783" s="0" t="n">
        <f aca="false">IF(G783="","",G783)</f>
        <v>7.2672131147541</v>
      </c>
      <c r="Q783" s="0" t="n">
        <f aca="false">IF(H783="","",H783)</f>
        <v>7.59754098360656</v>
      </c>
      <c r="R783" s="0" t="str">
        <f aca="false">IF(I783="","",I783)</f>
        <v/>
      </c>
    </row>
    <row r="784" customFormat="false" ht="12" hidden="false" customHeight="false" outlineLevel="0" collapsed="false">
      <c r="A784" s="4" t="n">
        <v>28338</v>
      </c>
      <c r="B784" s="3" t="n">
        <v>61.2</v>
      </c>
      <c r="C784" s="3"/>
      <c r="D784" s="5" t="n">
        <f aca="false">D783</f>
        <v>2.2</v>
      </c>
      <c r="E784" s="5" t="n">
        <f aca="false">E783</f>
        <v>2.3</v>
      </c>
      <c r="F784" s="5"/>
      <c r="G784" s="5" t="n">
        <f aca="false">D784*$B$5/$B784</f>
        <v>7.24346405228758</v>
      </c>
      <c r="H784" s="5" t="n">
        <f aca="false">E784*$B$5/$B784</f>
        <v>7.57271241830065</v>
      </c>
      <c r="I784" s="5"/>
      <c r="J784" s="6" t="n">
        <f aca="false">((B784-B772)/B772)/12</f>
        <v>0.00551684088269455</v>
      </c>
      <c r="K784" s="6" t="n">
        <f aca="false">((B784-B724)/B724)/(12*5)</f>
        <v>0.00761904761904762</v>
      </c>
      <c r="L784" s="7" t="n">
        <f aca="false">A784</f>
        <v>28338</v>
      </c>
      <c r="M784" s="0" t="n">
        <f aca="false">IF(D784="","",D784)</f>
        <v>2.2</v>
      </c>
      <c r="N784" s="0" t="n">
        <f aca="false">IF(E784="","",E784)</f>
        <v>2.3</v>
      </c>
      <c r="O784" s="0" t="str">
        <f aca="false">IF(F784="","",F784)</f>
        <v/>
      </c>
      <c r="P784" s="0" t="n">
        <f aca="false">IF(G784="","",G784)</f>
        <v>7.24346405228758</v>
      </c>
      <c r="Q784" s="0" t="n">
        <f aca="false">IF(H784="","",H784)</f>
        <v>7.57271241830065</v>
      </c>
      <c r="R784" s="0" t="str">
        <f aca="false">IF(I784="","",I784)</f>
        <v/>
      </c>
    </row>
    <row r="785" customFormat="false" ht="12" hidden="false" customHeight="false" outlineLevel="0" collapsed="false">
      <c r="A785" s="4" t="n">
        <v>28369</v>
      </c>
      <c r="B785" s="3" t="n">
        <v>61.4</v>
      </c>
      <c r="C785" s="3"/>
      <c r="D785" s="5" t="n">
        <f aca="false">D784</f>
        <v>2.2</v>
      </c>
      <c r="E785" s="5" t="n">
        <f aca="false">E784</f>
        <v>2.3</v>
      </c>
      <c r="F785" s="5"/>
      <c r="G785" s="5" t="n">
        <f aca="false">D785*$B$5/$B785</f>
        <v>7.21986970684039</v>
      </c>
      <c r="H785" s="5" t="n">
        <f aca="false">E785*$B$5/$B785</f>
        <v>7.54804560260586</v>
      </c>
      <c r="I785" s="5"/>
      <c r="J785" s="6" t="n">
        <f aca="false">((B785-B773)/B773)/12</f>
        <v>0.00549768518518518</v>
      </c>
      <c r="K785" s="6" t="n">
        <f aca="false">((B785-B725)/B725)/(12*5)</f>
        <v>0.00764053840063341</v>
      </c>
      <c r="L785" s="7" t="n">
        <f aca="false">A785</f>
        <v>28369</v>
      </c>
      <c r="M785" s="0" t="n">
        <f aca="false">IF(D785="","",D785)</f>
        <v>2.2</v>
      </c>
      <c r="N785" s="0" t="n">
        <f aca="false">IF(E785="","",E785)</f>
        <v>2.3</v>
      </c>
      <c r="O785" s="0" t="str">
        <f aca="false">IF(F785="","",F785)</f>
        <v/>
      </c>
      <c r="P785" s="0" t="n">
        <f aca="false">IF(G785="","",G785)</f>
        <v>7.21986970684039</v>
      </c>
      <c r="Q785" s="0" t="n">
        <f aca="false">IF(H785="","",H785)</f>
        <v>7.54804560260586</v>
      </c>
      <c r="R785" s="0" t="str">
        <f aca="false">IF(I785="","",I785)</f>
        <v/>
      </c>
    </row>
    <row r="786" customFormat="false" ht="12" hidden="false" customHeight="false" outlineLevel="0" collapsed="false">
      <c r="A786" s="4" t="n">
        <v>28399</v>
      </c>
      <c r="B786" s="3" t="n">
        <v>61.6</v>
      </c>
      <c r="C786" s="3"/>
      <c r="D786" s="5" t="n">
        <f aca="false">D785</f>
        <v>2.2</v>
      </c>
      <c r="E786" s="5" t="n">
        <f aca="false">E785</f>
        <v>2.3</v>
      </c>
      <c r="F786" s="5"/>
      <c r="G786" s="5" t="n">
        <f aca="false">D786*$B$5/$B786</f>
        <v>7.19642857142857</v>
      </c>
      <c r="H786" s="5" t="n">
        <f aca="false">E786*$B$5/$B786</f>
        <v>7.52353896103896</v>
      </c>
      <c r="I786" s="5"/>
      <c r="J786" s="6" t="n">
        <f aca="false">((B786-B774)/B774)/12</f>
        <v>0.00532527345998849</v>
      </c>
      <c r="K786" s="6" t="n">
        <f aca="false">((B786-B726)/B726)/(12*5)</f>
        <v>0.00760441292356186</v>
      </c>
      <c r="L786" s="7" t="n">
        <f aca="false">A786</f>
        <v>28399</v>
      </c>
      <c r="M786" s="0" t="n">
        <f aca="false">IF(D786="","",D786)</f>
        <v>2.2</v>
      </c>
      <c r="N786" s="0" t="n">
        <f aca="false">IF(E786="","",E786)</f>
        <v>2.3</v>
      </c>
      <c r="O786" s="0" t="str">
        <f aca="false">IF(F786="","",F786)</f>
        <v/>
      </c>
      <c r="P786" s="0" t="n">
        <f aca="false">IF(G786="","",G786)</f>
        <v>7.19642857142857</v>
      </c>
      <c r="Q786" s="0" t="n">
        <f aca="false">IF(H786="","",H786)</f>
        <v>7.52353896103896</v>
      </c>
      <c r="R786" s="0" t="str">
        <f aca="false">IF(I786="","",I786)</f>
        <v/>
      </c>
    </row>
    <row r="787" customFormat="false" ht="12" hidden="false" customHeight="false" outlineLevel="0" collapsed="false">
      <c r="A787" s="4" t="n">
        <v>28430</v>
      </c>
      <c r="B787" s="3" t="n">
        <v>61.9</v>
      </c>
      <c r="C787" s="3"/>
      <c r="D787" s="5" t="n">
        <f aca="false">D786</f>
        <v>2.2</v>
      </c>
      <c r="E787" s="5" t="n">
        <f aca="false">E786</f>
        <v>2.3</v>
      </c>
      <c r="F787" s="5"/>
      <c r="G787" s="5" t="n">
        <f aca="false">D787*$B$5/$B787</f>
        <v>7.16155088852989</v>
      </c>
      <c r="H787" s="5" t="n">
        <f aca="false">E787*$B$5/$B787</f>
        <v>7.48707592891761</v>
      </c>
      <c r="I787" s="5"/>
      <c r="J787" s="6" t="n">
        <f aca="false">((B787-B775)/B775)/12</f>
        <v>0.00560344827586207</v>
      </c>
      <c r="K787" s="6" t="n">
        <f aca="false">((B787-B727)/B727)/(12*5)</f>
        <v>0.00766509433962264</v>
      </c>
      <c r="L787" s="7" t="n">
        <f aca="false">A787</f>
        <v>28430</v>
      </c>
      <c r="M787" s="0" t="n">
        <f aca="false">IF(D787="","",D787)</f>
        <v>2.2</v>
      </c>
      <c r="N787" s="0" t="n">
        <f aca="false">IF(E787="","",E787)</f>
        <v>2.3</v>
      </c>
      <c r="O787" s="0" t="str">
        <f aca="false">IF(F787="","",F787)</f>
        <v/>
      </c>
      <c r="P787" s="0" t="n">
        <f aca="false">IF(G787="","",G787)</f>
        <v>7.16155088852989</v>
      </c>
      <c r="Q787" s="0" t="n">
        <f aca="false">IF(H787="","",H787)</f>
        <v>7.48707592891761</v>
      </c>
      <c r="R787" s="0" t="str">
        <f aca="false">IF(I787="","",I787)</f>
        <v/>
      </c>
    </row>
    <row r="788" customFormat="false" ht="12" hidden="false" customHeight="false" outlineLevel="0" collapsed="false">
      <c r="A788" s="4" t="n">
        <v>28460</v>
      </c>
      <c r="B788" s="3" t="n">
        <v>62.1</v>
      </c>
      <c r="C788" s="3"/>
      <c r="D788" s="5" t="n">
        <f aca="false">D787</f>
        <v>2.2</v>
      </c>
      <c r="E788" s="5" t="n">
        <f aca="false">E787</f>
        <v>2.3</v>
      </c>
      <c r="F788" s="5"/>
      <c r="G788" s="5" t="n">
        <f aca="false">D788*$B$5/$B788</f>
        <v>7.13848631239936</v>
      </c>
      <c r="H788" s="5" t="n">
        <f aca="false">E788*$B$5/$B788</f>
        <v>7.46296296296296</v>
      </c>
      <c r="I788" s="5"/>
      <c r="J788" s="6" t="n">
        <f aca="false">((B788-B776)/B776)/12</f>
        <v>0.00558419243986254</v>
      </c>
      <c r="K788" s="6" t="n">
        <f aca="false">((B788-B728)/B728)/(12*5)</f>
        <v>0.00768627450980392</v>
      </c>
      <c r="L788" s="7" t="n">
        <f aca="false">A788</f>
        <v>28460</v>
      </c>
      <c r="M788" s="0" t="n">
        <f aca="false">IF(D788="","",D788)</f>
        <v>2.2</v>
      </c>
      <c r="N788" s="0" t="n">
        <f aca="false">IF(E788="","",E788)</f>
        <v>2.3</v>
      </c>
      <c r="O788" s="0" t="str">
        <f aca="false">IF(F788="","",F788)</f>
        <v/>
      </c>
      <c r="P788" s="0" t="n">
        <f aca="false">IF(G788="","",G788)</f>
        <v>7.13848631239936</v>
      </c>
      <c r="Q788" s="0" t="n">
        <f aca="false">IF(H788="","",H788)</f>
        <v>7.46296296296296</v>
      </c>
      <c r="R788" s="0" t="str">
        <f aca="false">IF(I788="","",I788)</f>
        <v/>
      </c>
    </row>
    <row r="789" customFormat="false" ht="12" hidden="false" customHeight="false" outlineLevel="0" collapsed="false">
      <c r="A789" s="4" t="n">
        <v>28491</v>
      </c>
      <c r="B789" s="3" t="n">
        <v>62.5</v>
      </c>
      <c r="C789" s="3"/>
      <c r="D789" s="5" t="n">
        <v>2.65</v>
      </c>
      <c r="E789" s="5" t="n">
        <f aca="false">D789</f>
        <v>2.65</v>
      </c>
      <c r="F789" s="5"/>
      <c r="G789" s="5" t="n">
        <f aca="false">D789*$B$5/$B789</f>
        <v>8.5436</v>
      </c>
      <c r="H789" s="5" t="n">
        <f aca="false">E789*$B$5/$B789</f>
        <v>8.5436</v>
      </c>
      <c r="I789" s="5"/>
      <c r="J789" s="6" t="n">
        <f aca="false">((B789-B777)/B777)/12</f>
        <v>0.0056980056980057</v>
      </c>
      <c r="K789" s="6" t="n">
        <f aca="false">((B789-B729)/B729)/(12*5)</f>
        <v>0.00778560250391236</v>
      </c>
      <c r="L789" s="7" t="n">
        <f aca="false">A789</f>
        <v>28491</v>
      </c>
      <c r="M789" s="0" t="n">
        <f aca="false">IF(D789="","",D789)</f>
        <v>2.65</v>
      </c>
      <c r="N789" s="0" t="n">
        <f aca="false">IF(E789="","",E789)</f>
        <v>2.65</v>
      </c>
      <c r="O789" s="0" t="str">
        <f aca="false">IF(F789="","",F789)</f>
        <v/>
      </c>
      <c r="P789" s="0" t="n">
        <f aca="false">IF(G789="","",G789)</f>
        <v>8.5436</v>
      </c>
      <c r="Q789" s="0" t="n">
        <f aca="false">IF(H789="","",H789)</f>
        <v>8.5436</v>
      </c>
      <c r="R789" s="0" t="str">
        <f aca="false">IF(I789="","",I789)</f>
        <v/>
      </c>
    </row>
    <row r="790" customFormat="false" ht="12" hidden="false" customHeight="false" outlineLevel="0" collapsed="false">
      <c r="A790" s="4" t="n">
        <v>28522</v>
      </c>
      <c r="B790" s="3" t="n">
        <v>62.9</v>
      </c>
      <c r="C790" s="3"/>
      <c r="D790" s="5" t="n">
        <f aca="false">D789</f>
        <v>2.65</v>
      </c>
      <c r="E790" s="5" t="n">
        <f aca="false">D790</f>
        <v>2.65</v>
      </c>
      <c r="F790" s="5"/>
      <c r="G790" s="5" t="n">
        <f aca="false">D790*$B$5/$B790</f>
        <v>8.48926868044515</v>
      </c>
      <c r="H790" s="5" t="n">
        <f aca="false">E790*$B$5/$B790</f>
        <v>8.48926868044515</v>
      </c>
      <c r="I790" s="5"/>
      <c r="J790" s="6" t="n">
        <f aca="false">((B790-B778)/B778)/12</f>
        <v>0.00535815002820079</v>
      </c>
      <c r="K790" s="6" t="n">
        <f aca="false">((B790-B730)/B730)/(12*5)</f>
        <v>0.00777000777000777</v>
      </c>
      <c r="L790" s="7" t="n">
        <f aca="false">A790</f>
        <v>28522</v>
      </c>
      <c r="M790" s="0" t="n">
        <f aca="false">IF(D790="","",D790)</f>
        <v>2.65</v>
      </c>
      <c r="N790" s="0" t="n">
        <f aca="false">IF(E790="","",E790)</f>
        <v>2.65</v>
      </c>
      <c r="O790" s="0" t="str">
        <f aca="false">IF(F790="","",F790)</f>
        <v/>
      </c>
      <c r="P790" s="0" t="n">
        <f aca="false">IF(G790="","",G790)</f>
        <v>8.48926868044515</v>
      </c>
      <c r="Q790" s="0" t="n">
        <f aca="false">IF(H790="","",H790)</f>
        <v>8.48926868044515</v>
      </c>
      <c r="R790" s="0" t="str">
        <f aca="false">IF(I790="","",I790)</f>
        <v/>
      </c>
    </row>
    <row r="791" customFormat="false" ht="12" hidden="false" customHeight="false" outlineLevel="0" collapsed="false">
      <c r="A791" s="4" t="n">
        <v>28550</v>
      </c>
      <c r="B791" s="3" t="n">
        <v>63.4</v>
      </c>
      <c r="C791" s="3"/>
      <c r="D791" s="5" t="n">
        <f aca="false">D790</f>
        <v>2.65</v>
      </c>
      <c r="E791" s="5" t="n">
        <f aca="false">D791</f>
        <v>2.65</v>
      </c>
      <c r="F791" s="5"/>
      <c r="G791" s="5" t="n">
        <f aca="false">D791*$B$5/$B791</f>
        <v>8.42231861198738</v>
      </c>
      <c r="H791" s="5" t="n">
        <f aca="false">E791*$B$5/$B791</f>
        <v>8.42231861198738</v>
      </c>
      <c r="I791" s="5"/>
      <c r="J791" s="6" t="n">
        <f aca="false">((B791-B779)/B779)/12</f>
        <v>0.00546218487394958</v>
      </c>
      <c r="K791" s="6" t="n">
        <f aca="false">((B791-B731)/B731)/(12*5)</f>
        <v>0.00773672055427252</v>
      </c>
      <c r="L791" s="7" t="n">
        <f aca="false">A791</f>
        <v>28550</v>
      </c>
      <c r="M791" s="0" t="n">
        <f aca="false">IF(D791="","",D791)</f>
        <v>2.65</v>
      </c>
      <c r="N791" s="0" t="n">
        <f aca="false">IF(E791="","",E791)</f>
        <v>2.65</v>
      </c>
      <c r="O791" s="0" t="str">
        <f aca="false">IF(F791="","",F791)</f>
        <v/>
      </c>
      <c r="P791" s="0" t="n">
        <f aca="false">IF(G791="","",G791)</f>
        <v>8.42231861198738</v>
      </c>
      <c r="Q791" s="0" t="n">
        <f aca="false">IF(H791="","",H791)</f>
        <v>8.42231861198738</v>
      </c>
      <c r="R791" s="0" t="str">
        <f aca="false">IF(I791="","",I791)</f>
        <v/>
      </c>
    </row>
    <row r="792" customFormat="false" ht="12" hidden="false" customHeight="false" outlineLevel="0" collapsed="false">
      <c r="A792" s="4" t="n">
        <v>28581</v>
      </c>
      <c r="B792" s="3" t="n">
        <v>63.9</v>
      </c>
      <c r="C792" s="3"/>
      <c r="D792" s="5" t="n">
        <f aca="false">D791</f>
        <v>2.65</v>
      </c>
      <c r="E792" s="5" t="n">
        <f aca="false">D792</f>
        <v>2.65</v>
      </c>
      <c r="F792" s="5"/>
      <c r="G792" s="5" t="n">
        <f aca="false">D792*$B$5/$B792</f>
        <v>8.35641627543036</v>
      </c>
      <c r="H792" s="5" t="n">
        <f aca="false">E792*$B$5/$B792</f>
        <v>8.35641627543036</v>
      </c>
      <c r="I792" s="5"/>
      <c r="J792" s="6" t="n">
        <f aca="false">((B792-B780)/B780)/12</f>
        <v>0.00541666666666666</v>
      </c>
      <c r="K792" s="6" t="n">
        <f aca="false">((B792-B732)/B732)/(12*5)</f>
        <v>0.00775993883792049</v>
      </c>
      <c r="L792" s="7" t="n">
        <f aca="false">A792</f>
        <v>28581</v>
      </c>
      <c r="M792" s="0" t="n">
        <f aca="false">IF(D792="","",D792)</f>
        <v>2.65</v>
      </c>
      <c r="N792" s="0" t="n">
        <f aca="false">IF(E792="","",E792)</f>
        <v>2.65</v>
      </c>
      <c r="O792" s="0" t="str">
        <f aca="false">IF(F792="","",F792)</f>
        <v/>
      </c>
      <c r="P792" s="0" t="n">
        <f aca="false">IF(G792="","",G792)</f>
        <v>8.35641627543036</v>
      </c>
      <c r="Q792" s="0" t="n">
        <f aca="false">IF(H792="","",H792)</f>
        <v>8.35641627543036</v>
      </c>
      <c r="R792" s="0" t="str">
        <f aca="false">IF(I792="","",I792)</f>
        <v/>
      </c>
    </row>
    <row r="793" customFormat="false" ht="12" hidden="false" customHeight="false" outlineLevel="0" collapsed="false">
      <c r="A793" s="4" t="n">
        <v>28611</v>
      </c>
      <c r="B793" s="3" t="n">
        <v>64.5</v>
      </c>
      <c r="C793" s="3"/>
      <c r="D793" s="5" t="n">
        <f aca="false">D792</f>
        <v>2.65</v>
      </c>
      <c r="E793" s="5" t="n">
        <f aca="false">D793</f>
        <v>2.65</v>
      </c>
      <c r="F793" s="5"/>
      <c r="G793" s="5" t="n">
        <f aca="false">D793*$B$5/$B793</f>
        <v>8.27868217054264</v>
      </c>
      <c r="H793" s="5" t="n">
        <f aca="false">E793*$B$5/$B793</f>
        <v>8.27868217054264</v>
      </c>
      <c r="I793" s="5"/>
      <c r="J793" s="6" t="n">
        <f aca="false">((B793-B781)/B781)/12</f>
        <v>0.00580431177446103</v>
      </c>
      <c r="K793" s="6" t="n">
        <f aca="false">((B793-B733)/B733)/(12*5)</f>
        <v>0.00782080485952923</v>
      </c>
      <c r="L793" s="7" t="n">
        <f aca="false">A793</f>
        <v>28611</v>
      </c>
      <c r="M793" s="0" t="n">
        <f aca="false">IF(D793="","",D793)</f>
        <v>2.65</v>
      </c>
      <c r="N793" s="0" t="n">
        <f aca="false">IF(E793="","",E793)</f>
        <v>2.65</v>
      </c>
      <c r="O793" s="0" t="str">
        <f aca="false">IF(F793="","",F793)</f>
        <v/>
      </c>
      <c r="P793" s="0" t="n">
        <f aca="false">IF(G793="","",G793)</f>
        <v>8.27868217054264</v>
      </c>
      <c r="Q793" s="0" t="n">
        <f aca="false">IF(H793="","",H793)</f>
        <v>8.27868217054264</v>
      </c>
      <c r="R793" s="0" t="str">
        <f aca="false">IF(I793="","",I793)</f>
        <v/>
      </c>
    </row>
    <row r="794" customFormat="false" ht="12" hidden="false" customHeight="false" outlineLevel="0" collapsed="false">
      <c r="A794" s="4" t="n">
        <v>28642</v>
      </c>
      <c r="B794" s="3" t="n">
        <v>65.2</v>
      </c>
      <c r="C794" s="3"/>
      <c r="D794" s="5" t="n">
        <f aca="false">D793</f>
        <v>2.65</v>
      </c>
      <c r="E794" s="5" t="n">
        <f aca="false">D794</f>
        <v>2.65</v>
      </c>
      <c r="F794" s="5"/>
      <c r="G794" s="5" t="n">
        <f aca="false">D794*$B$5/$B794</f>
        <v>8.18980061349693</v>
      </c>
      <c r="H794" s="5" t="n">
        <f aca="false">E794*$B$5/$B794</f>
        <v>8.18980061349693</v>
      </c>
      <c r="I794" s="5"/>
      <c r="J794" s="6" t="n">
        <f aca="false">((B794-B782)/B782)/12</f>
        <v>0.00617792421746293</v>
      </c>
      <c r="K794" s="6" t="n">
        <f aca="false">((B794-B734)/B734)/(12*5)</f>
        <v>0.0079185520361991</v>
      </c>
      <c r="L794" s="7" t="n">
        <f aca="false">A794</f>
        <v>28642</v>
      </c>
      <c r="M794" s="0" t="n">
        <f aca="false">IF(D794="","",D794)</f>
        <v>2.65</v>
      </c>
      <c r="N794" s="0" t="n">
        <f aca="false">IF(E794="","",E794)</f>
        <v>2.65</v>
      </c>
      <c r="O794" s="0" t="str">
        <f aca="false">IF(F794="","",F794)</f>
        <v/>
      </c>
      <c r="P794" s="0" t="n">
        <f aca="false">IF(G794="","",G794)</f>
        <v>8.18980061349693</v>
      </c>
      <c r="Q794" s="0" t="n">
        <f aca="false">IF(H794="","",H794)</f>
        <v>8.18980061349693</v>
      </c>
      <c r="R794" s="0" t="str">
        <f aca="false">IF(I794="","",I794)</f>
        <v/>
      </c>
    </row>
    <row r="795" customFormat="false" ht="12" hidden="false" customHeight="false" outlineLevel="0" collapsed="false">
      <c r="A795" s="4" t="n">
        <v>28672</v>
      </c>
      <c r="B795" s="3" t="n">
        <v>65.7</v>
      </c>
      <c r="C795" s="3"/>
      <c r="D795" s="5" t="n">
        <f aca="false">D794</f>
        <v>2.65</v>
      </c>
      <c r="E795" s="5" t="n">
        <f aca="false">D795</f>
        <v>2.65</v>
      </c>
      <c r="F795" s="5"/>
      <c r="G795" s="5" t="n">
        <f aca="false">D795*$B$5/$B795</f>
        <v>8.12747336377473</v>
      </c>
      <c r="H795" s="5" t="n">
        <f aca="false">E795*$B$5/$B795</f>
        <v>8.12747336377473</v>
      </c>
      <c r="I795" s="5"/>
      <c r="J795" s="6" t="n">
        <f aca="false">((B795-B783)/B783)/12</f>
        <v>0.00642076502732241</v>
      </c>
      <c r="K795" s="6" t="n">
        <f aca="false">((B795-B735)/B735)/(12*5)</f>
        <v>0.00805116629044395</v>
      </c>
      <c r="L795" s="7" t="n">
        <f aca="false">A795</f>
        <v>28672</v>
      </c>
      <c r="M795" s="0" t="n">
        <f aca="false">IF(D795="","",D795)</f>
        <v>2.65</v>
      </c>
      <c r="N795" s="0" t="n">
        <f aca="false">IF(E795="","",E795)</f>
        <v>2.65</v>
      </c>
      <c r="O795" s="0" t="str">
        <f aca="false">IF(F795="","",F795)</f>
        <v/>
      </c>
      <c r="P795" s="0" t="n">
        <f aca="false">IF(G795="","",G795)</f>
        <v>8.12747336377473</v>
      </c>
      <c r="Q795" s="0" t="n">
        <f aca="false">IF(H795="","",H795)</f>
        <v>8.12747336377473</v>
      </c>
      <c r="R795" s="0" t="str">
        <f aca="false">IF(I795="","",I795)</f>
        <v/>
      </c>
    </row>
    <row r="796" customFormat="false" ht="12" hidden="false" customHeight="false" outlineLevel="0" collapsed="false">
      <c r="A796" s="4" t="n">
        <v>28703</v>
      </c>
      <c r="B796" s="3" t="n">
        <v>66</v>
      </c>
      <c r="C796" s="3"/>
      <c r="D796" s="5" t="n">
        <f aca="false">D795</f>
        <v>2.65</v>
      </c>
      <c r="E796" s="5" t="n">
        <f aca="false">D796</f>
        <v>2.65</v>
      </c>
      <c r="F796" s="5"/>
      <c r="G796" s="5" t="n">
        <f aca="false">D796*$B$5/$B796</f>
        <v>8.0905303030303</v>
      </c>
      <c r="H796" s="5" t="n">
        <f aca="false">E796*$B$5/$B796</f>
        <v>8.0905303030303</v>
      </c>
      <c r="I796" s="5"/>
      <c r="J796" s="6" t="n">
        <f aca="false">((B796-B784)/B784)/12</f>
        <v>0.0065359477124183</v>
      </c>
      <c r="K796" s="6" t="n">
        <f aca="false">((B796-B736)/B736)/(12*5)</f>
        <v>0.00772357723577236</v>
      </c>
      <c r="L796" s="7" t="n">
        <f aca="false">A796</f>
        <v>28703</v>
      </c>
      <c r="M796" s="0" t="n">
        <f aca="false">IF(D796="","",D796)</f>
        <v>2.65</v>
      </c>
      <c r="N796" s="0" t="n">
        <f aca="false">IF(E796="","",E796)</f>
        <v>2.65</v>
      </c>
      <c r="O796" s="0" t="str">
        <f aca="false">IF(F796="","",F796)</f>
        <v/>
      </c>
      <c r="P796" s="0" t="n">
        <f aca="false">IF(G796="","",G796)</f>
        <v>8.0905303030303</v>
      </c>
      <c r="Q796" s="0" t="n">
        <f aca="false">IF(H796="","",H796)</f>
        <v>8.0905303030303</v>
      </c>
      <c r="R796" s="0" t="str">
        <f aca="false">IF(I796="","",I796)</f>
        <v/>
      </c>
    </row>
    <row r="797" customFormat="false" ht="12" hidden="false" customHeight="false" outlineLevel="0" collapsed="false">
      <c r="A797" s="4" t="n">
        <v>28734</v>
      </c>
      <c r="B797" s="3" t="n">
        <v>66.5</v>
      </c>
      <c r="C797" s="3"/>
      <c r="D797" s="5" t="n">
        <f aca="false">D796</f>
        <v>2.65</v>
      </c>
      <c r="E797" s="5" t="n">
        <f aca="false">D797</f>
        <v>2.65</v>
      </c>
      <c r="F797" s="5"/>
      <c r="G797" s="5" t="n">
        <f aca="false">D797*$B$5/$B797</f>
        <v>8.0296992481203</v>
      </c>
      <c r="H797" s="5" t="n">
        <f aca="false">E797*$B$5/$B797</f>
        <v>8.0296992481203</v>
      </c>
      <c r="I797" s="5"/>
      <c r="J797" s="6" t="n">
        <f aca="false">((B797-B785)/B785)/12</f>
        <v>0.00692182410423453</v>
      </c>
      <c r="K797" s="6" t="n">
        <f aca="false">((B797-B737)/B737)/(12*5)</f>
        <v>0.00785398230088496</v>
      </c>
      <c r="L797" s="7" t="n">
        <f aca="false">A797</f>
        <v>28734</v>
      </c>
      <c r="M797" s="0" t="n">
        <f aca="false">IF(D797="","",D797)</f>
        <v>2.65</v>
      </c>
      <c r="N797" s="0" t="n">
        <f aca="false">IF(E797="","",E797)</f>
        <v>2.65</v>
      </c>
      <c r="O797" s="0" t="str">
        <f aca="false">IF(F797="","",F797)</f>
        <v/>
      </c>
      <c r="P797" s="0" t="n">
        <f aca="false">IF(G797="","",G797)</f>
        <v>8.0296992481203</v>
      </c>
      <c r="Q797" s="0" t="n">
        <f aca="false">IF(H797="","",H797)</f>
        <v>8.0296992481203</v>
      </c>
      <c r="R797" s="0" t="str">
        <f aca="false">IF(I797="","",I797)</f>
        <v/>
      </c>
    </row>
    <row r="798" customFormat="false" ht="12" hidden="false" customHeight="false" outlineLevel="0" collapsed="false">
      <c r="A798" s="4" t="n">
        <v>28764</v>
      </c>
      <c r="B798" s="3" t="n">
        <v>67.1</v>
      </c>
      <c r="C798" s="3"/>
      <c r="D798" s="5" t="n">
        <f aca="false">D797</f>
        <v>2.65</v>
      </c>
      <c r="E798" s="5" t="n">
        <f aca="false">D798</f>
        <v>2.65</v>
      </c>
      <c r="F798" s="5"/>
      <c r="G798" s="5" t="n">
        <f aca="false">D798*$B$5/$B798</f>
        <v>7.95789865871833</v>
      </c>
      <c r="H798" s="5" t="n">
        <f aca="false">E798*$B$5/$B798</f>
        <v>7.95789865871833</v>
      </c>
      <c r="I798" s="5"/>
      <c r="J798" s="6" t="n">
        <f aca="false">((B798-B786)/B786)/12</f>
        <v>0.00744047619047618</v>
      </c>
      <c r="K798" s="6" t="n">
        <f aca="false">((B798-B738)/B738)/(12*5)</f>
        <v>0.00785818713450292</v>
      </c>
      <c r="L798" s="7" t="n">
        <f aca="false">A798</f>
        <v>28764</v>
      </c>
      <c r="M798" s="0" t="n">
        <f aca="false">IF(D798="","",D798)</f>
        <v>2.65</v>
      </c>
      <c r="N798" s="0" t="n">
        <f aca="false">IF(E798="","",E798)</f>
        <v>2.65</v>
      </c>
      <c r="O798" s="0" t="str">
        <f aca="false">IF(F798="","",F798)</f>
        <v/>
      </c>
      <c r="P798" s="0" t="n">
        <f aca="false">IF(G798="","",G798)</f>
        <v>7.95789865871833</v>
      </c>
      <c r="Q798" s="0" t="n">
        <f aca="false">IF(H798="","",H798)</f>
        <v>7.95789865871833</v>
      </c>
      <c r="R798" s="0" t="str">
        <f aca="false">IF(I798="","",I798)</f>
        <v/>
      </c>
    </row>
    <row r="799" customFormat="false" ht="12" hidden="false" customHeight="false" outlineLevel="0" collapsed="false">
      <c r="A799" s="4" t="n">
        <v>28795</v>
      </c>
      <c r="B799" s="3" t="n">
        <v>67.4</v>
      </c>
      <c r="C799" s="3"/>
      <c r="D799" s="5" t="n">
        <f aca="false">D798</f>
        <v>2.65</v>
      </c>
      <c r="E799" s="5" t="n">
        <f aca="false">D799</f>
        <v>2.65</v>
      </c>
      <c r="F799" s="5"/>
      <c r="G799" s="5" t="n">
        <f aca="false">D799*$B$5/$B799</f>
        <v>7.92247774480712</v>
      </c>
      <c r="H799" s="5" t="n">
        <f aca="false">E799*$B$5/$B799</f>
        <v>7.92247774480712</v>
      </c>
      <c r="I799" s="5"/>
      <c r="J799" s="6" t="n">
        <f aca="false">((B799-B787)/B787)/12</f>
        <v>0.00740441572428649</v>
      </c>
      <c r="K799" s="6" t="n">
        <f aca="false">((B799-B739)/B739)/(12*5)</f>
        <v>0.00780682643427742</v>
      </c>
      <c r="L799" s="7" t="n">
        <f aca="false">A799</f>
        <v>28795</v>
      </c>
      <c r="M799" s="0" t="n">
        <f aca="false">IF(D799="","",D799)</f>
        <v>2.65</v>
      </c>
      <c r="N799" s="0" t="n">
        <f aca="false">IF(E799="","",E799)</f>
        <v>2.65</v>
      </c>
      <c r="O799" s="0" t="str">
        <f aca="false">IF(F799="","",F799)</f>
        <v/>
      </c>
      <c r="P799" s="0" t="n">
        <f aca="false">IF(G799="","",G799)</f>
        <v>7.92247774480712</v>
      </c>
      <c r="Q799" s="0" t="n">
        <f aca="false">IF(H799="","",H799)</f>
        <v>7.92247774480712</v>
      </c>
      <c r="R799" s="0" t="str">
        <f aca="false">IF(I799="","",I799)</f>
        <v/>
      </c>
    </row>
    <row r="800" customFormat="false" ht="12" hidden="false" customHeight="false" outlineLevel="0" collapsed="false">
      <c r="A800" s="4" t="n">
        <v>28825</v>
      </c>
      <c r="B800" s="3" t="n">
        <v>67.7</v>
      </c>
      <c r="C800" s="3"/>
      <c r="D800" s="5" t="n">
        <f aca="false">D799</f>
        <v>2.65</v>
      </c>
      <c r="E800" s="5" t="n">
        <f aca="false">D800</f>
        <v>2.65</v>
      </c>
      <c r="F800" s="5"/>
      <c r="G800" s="5" t="n">
        <f aca="false">D800*$B$5/$B800</f>
        <v>7.88737075332349</v>
      </c>
      <c r="H800" s="5" t="n">
        <f aca="false">E800*$B$5/$B800</f>
        <v>7.88737075332349</v>
      </c>
      <c r="I800" s="5"/>
      <c r="J800" s="6" t="n">
        <f aca="false">((B800-B788)/B788)/12</f>
        <v>0.00751476113794955</v>
      </c>
      <c r="K800" s="6" t="n">
        <f aca="false">((B800-B740)/B740)/(12*5)</f>
        <v>0.00775613275613276</v>
      </c>
      <c r="L800" s="7" t="n">
        <f aca="false">A800</f>
        <v>28825</v>
      </c>
      <c r="M800" s="0" t="n">
        <f aca="false">IF(D800="","",D800)</f>
        <v>2.65</v>
      </c>
      <c r="N800" s="0" t="n">
        <f aca="false">IF(E800="","",E800)</f>
        <v>2.65</v>
      </c>
      <c r="O800" s="0" t="str">
        <f aca="false">IF(F800="","",F800)</f>
        <v/>
      </c>
      <c r="P800" s="0" t="n">
        <f aca="false">IF(G800="","",G800)</f>
        <v>7.88737075332349</v>
      </c>
      <c r="Q800" s="0" t="n">
        <f aca="false">IF(H800="","",H800)</f>
        <v>7.88737075332349</v>
      </c>
      <c r="R800" s="0" t="str">
        <f aca="false">IF(I800="","",I800)</f>
        <v/>
      </c>
    </row>
    <row r="801" customFormat="false" ht="12" hidden="false" customHeight="false" outlineLevel="0" collapsed="false">
      <c r="A801" s="4" t="n">
        <v>28856</v>
      </c>
      <c r="B801" s="3" t="n">
        <v>68.3</v>
      </c>
      <c r="C801" s="3"/>
      <c r="D801" s="5" t="n">
        <v>2.9</v>
      </c>
      <c r="E801" s="5" t="n">
        <f aca="false">D801</f>
        <v>2.9</v>
      </c>
      <c r="F801" s="5"/>
      <c r="G801" s="5" t="n">
        <f aca="false">D801*$B$5/$B801</f>
        <v>8.55563689604685</v>
      </c>
      <c r="H801" s="5" t="n">
        <f aca="false">E801*$B$5/$B801</f>
        <v>8.55563689604685</v>
      </c>
      <c r="I801" s="5"/>
      <c r="J801" s="6" t="n">
        <f aca="false">((B801-B789)/B789)/12</f>
        <v>0.00773333333333333</v>
      </c>
      <c r="K801" s="6" t="n">
        <f aca="false">((B801-B741)/B741)/(12*5)</f>
        <v>0.00776108726752503</v>
      </c>
      <c r="L801" s="7" t="n">
        <f aca="false">A801</f>
        <v>28856</v>
      </c>
      <c r="M801" s="0" t="n">
        <f aca="false">IF(D801="","",D801)</f>
        <v>2.9</v>
      </c>
      <c r="N801" s="0" t="n">
        <f aca="false">IF(E801="","",E801)</f>
        <v>2.9</v>
      </c>
      <c r="O801" s="0" t="str">
        <f aca="false">IF(F801="","",F801)</f>
        <v/>
      </c>
      <c r="P801" s="0" t="n">
        <f aca="false">IF(G801="","",G801)</f>
        <v>8.55563689604685</v>
      </c>
      <c r="Q801" s="0" t="n">
        <f aca="false">IF(H801="","",H801)</f>
        <v>8.55563689604685</v>
      </c>
      <c r="R801" s="0" t="str">
        <f aca="false">IF(I801="","",I801)</f>
        <v/>
      </c>
    </row>
    <row r="802" customFormat="false" ht="12" hidden="false" customHeight="false" outlineLevel="0" collapsed="false">
      <c r="A802" s="4" t="n">
        <v>28887</v>
      </c>
      <c r="B802" s="3" t="n">
        <v>69.1</v>
      </c>
      <c r="C802" s="3"/>
      <c r="D802" s="5" t="n">
        <f aca="false">D801</f>
        <v>2.9</v>
      </c>
      <c r="E802" s="5" t="n">
        <f aca="false">D802</f>
        <v>2.9</v>
      </c>
      <c r="F802" s="5"/>
      <c r="G802" s="5" t="n">
        <f aca="false">D802*$B$5/$B802</f>
        <v>8.45658465991317</v>
      </c>
      <c r="H802" s="5" t="n">
        <f aca="false">E802*$B$5/$B802</f>
        <v>8.45658465991317</v>
      </c>
      <c r="I802" s="5"/>
      <c r="J802" s="6" t="n">
        <f aca="false">((B802-B790)/B790)/12</f>
        <v>0.00821409644939056</v>
      </c>
      <c r="K802" s="6" t="n">
        <f aca="false">((B802-B742)/B742)/(12*5)</f>
        <v>0.00773305084745762</v>
      </c>
      <c r="L802" s="7" t="n">
        <f aca="false">A802</f>
        <v>28887</v>
      </c>
      <c r="M802" s="0" t="n">
        <f aca="false">IF(D802="","",D802)</f>
        <v>2.9</v>
      </c>
      <c r="N802" s="0" t="n">
        <f aca="false">IF(E802="","",E802)</f>
        <v>2.9</v>
      </c>
      <c r="O802" s="0" t="str">
        <f aca="false">IF(F802="","",F802)</f>
        <v/>
      </c>
      <c r="P802" s="0" t="n">
        <f aca="false">IF(G802="","",G802)</f>
        <v>8.45658465991317</v>
      </c>
      <c r="Q802" s="0" t="n">
        <f aca="false">IF(H802="","",H802)</f>
        <v>8.45658465991317</v>
      </c>
      <c r="R802" s="0" t="str">
        <f aca="false">IF(I802="","",I802)</f>
        <v/>
      </c>
    </row>
    <row r="803" customFormat="false" ht="12" hidden="false" customHeight="false" outlineLevel="0" collapsed="false">
      <c r="A803" s="4" t="n">
        <v>28915</v>
      </c>
      <c r="B803" s="3" t="n">
        <v>69.8</v>
      </c>
      <c r="C803" s="3"/>
      <c r="D803" s="5" t="n">
        <f aca="false">D802</f>
        <v>2.9</v>
      </c>
      <c r="E803" s="5" t="n">
        <f aca="false">D803</f>
        <v>2.9</v>
      </c>
      <c r="F803" s="5"/>
      <c r="G803" s="5" t="n">
        <f aca="false">D803*$B$5/$B803</f>
        <v>8.37177650429799</v>
      </c>
      <c r="H803" s="5" t="n">
        <f aca="false">E803*$B$5/$B803</f>
        <v>8.37177650429799</v>
      </c>
      <c r="I803" s="5"/>
      <c r="J803" s="6" t="n">
        <f aca="false">((B803-B791)/B791)/12</f>
        <v>0.00841219768664563</v>
      </c>
      <c r="K803" s="6" t="n">
        <f aca="false">((B803-B743)/B743)/(12*5)</f>
        <v>0.00767085076708508</v>
      </c>
      <c r="L803" s="7" t="n">
        <f aca="false">A803</f>
        <v>28915</v>
      </c>
      <c r="M803" s="0" t="n">
        <f aca="false">IF(D803="","",D803)</f>
        <v>2.9</v>
      </c>
      <c r="N803" s="0" t="n">
        <f aca="false">IF(E803="","",E803)</f>
        <v>2.9</v>
      </c>
      <c r="O803" s="0" t="str">
        <f aca="false">IF(F803="","",F803)</f>
        <v/>
      </c>
      <c r="P803" s="0" t="n">
        <f aca="false">IF(G803="","",G803)</f>
        <v>8.37177650429799</v>
      </c>
      <c r="Q803" s="0" t="n">
        <f aca="false">IF(H803="","",H803)</f>
        <v>8.37177650429799</v>
      </c>
      <c r="R803" s="0" t="str">
        <f aca="false">IF(I803="","",I803)</f>
        <v/>
      </c>
    </row>
    <row r="804" customFormat="false" ht="12" hidden="false" customHeight="false" outlineLevel="0" collapsed="false">
      <c r="A804" s="4" t="n">
        <v>28946</v>
      </c>
      <c r="B804" s="3" t="n">
        <v>70.6</v>
      </c>
      <c r="C804" s="3"/>
      <c r="D804" s="5" t="n">
        <f aca="false">D803</f>
        <v>2.9</v>
      </c>
      <c r="E804" s="5" t="n">
        <f aca="false">D804</f>
        <v>2.9</v>
      </c>
      <c r="F804" s="5"/>
      <c r="G804" s="5" t="n">
        <f aca="false">D804*$B$5/$B804</f>
        <v>8.27691218130312</v>
      </c>
      <c r="H804" s="5" t="n">
        <f aca="false">E804*$B$5/$B804</f>
        <v>8.27691218130312</v>
      </c>
      <c r="I804" s="5"/>
      <c r="J804" s="6" t="n">
        <f aca="false">((B804-B792)/B792)/12</f>
        <v>0.0087376108502869</v>
      </c>
      <c r="K804" s="6" t="n">
        <f aca="false">((B804-B744)/B744)/(12*5)</f>
        <v>0.00784722222222222</v>
      </c>
      <c r="L804" s="7" t="n">
        <f aca="false">A804</f>
        <v>28946</v>
      </c>
      <c r="M804" s="0" t="n">
        <f aca="false">IF(D804="","",D804)</f>
        <v>2.9</v>
      </c>
      <c r="N804" s="0" t="n">
        <f aca="false">IF(E804="","",E804)</f>
        <v>2.9</v>
      </c>
      <c r="O804" s="0" t="str">
        <f aca="false">IF(F804="","",F804)</f>
        <v/>
      </c>
      <c r="P804" s="0" t="n">
        <f aca="false">IF(G804="","",G804)</f>
        <v>8.27691218130312</v>
      </c>
      <c r="Q804" s="0" t="n">
        <f aca="false">IF(H804="","",H804)</f>
        <v>8.27691218130312</v>
      </c>
      <c r="R804" s="0" t="str">
        <f aca="false">IF(I804="","",I804)</f>
        <v/>
      </c>
    </row>
    <row r="805" customFormat="false" ht="12" hidden="false" customHeight="false" outlineLevel="0" collapsed="false">
      <c r="A805" s="4" t="n">
        <v>28976</v>
      </c>
      <c r="B805" s="3" t="n">
        <v>71.5</v>
      </c>
      <c r="C805" s="3"/>
      <c r="D805" s="5" t="n">
        <f aca="false">D804</f>
        <v>2.9</v>
      </c>
      <c r="E805" s="5" t="n">
        <f aca="false">D805</f>
        <v>2.9</v>
      </c>
      <c r="F805" s="5"/>
      <c r="G805" s="5" t="n">
        <f aca="false">D805*$B$5/$B805</f>
        <v>8.17272727272727</v>
      </c>
      <c r="H805" s="5" t="n">
        <f aca="false">E805*$B$5/$B805</f>
        <v>8.17272727272727</v>
      </c>
      <c r="I805" s="5"/>
      <c r="J805" s="6" t="n">
        <f aca="false">((B805-B793)/B793)/12</f>
        <v>0.00904392764857881</v>
      </c>
      <c r="K805" s="6" t="n">
        <f aca="false">((B805-B745)/B745)/(12*5)</f>
        <v>0.00785322359396433</v>
      </c>
      <c r="L805" s="7" t="n">
        <f aca="false">A805</f>
        <v>28976</v>
      </c>
      <c r="M805" s="0" t="n">
        <f aca="false">IF(D805="","",D805)</f>
        <v>2.9</v>
      </c>
      <c r="N805" s="0" t="n">
        <f aca="false">IF(E805="","",E805)</f>
        <v>2.9</v>
      </c>
      <c r="O805" s="0" t="str">
        <f aca="false">IF(F805="","",F805)</f>
        <v/>
      </c>
      <c r="P805" s="0" t="n">
        <f aca="false">IF(G805="","",G805)</f>
        <v>8.17272727272727</v>
      </c>
      <c r="Q805" s="0" t="n">
        <f aca="false">IF(H805="","",H805)</f>
        <v>8.17272727272727</v>
      </c>
      <c r="R805" s="0" t="str">
        <f aca="false">IF(I805="","",I805)</f>
        <v/>
      </c>
    </row>
    <row r="806" customFormat="false" ht="12" hidden="false" customHeight="false" outlineLevel="0" collapsed="false">
      <c r="A806" s="4" t="n">
        <v>29007</v>
      </c>
      <c r="B806" s="3" t="n">
        <v>72.3</v>
      </c>
      <c r="C806" s="3"/>
      <c r="D806" s="5" t="n">
        <f aca="false">D805</f>
        <v>2.9</v>
      </c>
      <c r="E806" s="5" t="n">
        <f aca="false">D806</f>
        <v>2.9</v>
      </c>
      <c r="F806" s="5"/>
      <c r="G806" s="5" t="n">
        <f aca="false">D806*$B$5/$B806</f>
        <v>8.082295988935</v>
      </c>
      <c r="H806" s="5" t="n">
        <f aca="false">E806*$B$5/$B806</f>
        <v>8.082295988935</v>
      </c>
      <c r="I806" s="5"/>
      <c r="J806" s="6" t="n">
        <f aca="false">((B806-B794)/B794)/12</f>
        <v>0.00907464212678936</v>
      </c>
      <c r="K806" s="6" t="n">
        <f aca="false">((B806-B746)/B746)/(12*5)</f>
        <v>0.00792517006802721</v>
      </c>
      <c r="L806" s="7" t="n">
        <f aca="false">A806</f>
        <v>29007</v>
      </c>
      <c r="M806" s="0" t="n">
        <f aca="false">IF(D806="","",D806)</f>
        <v>2.9</v>
      </c>
      <c r="N806" s="0" t="n">
        <f aca="false">IF(E806="","",E806)</f>
        <v>2.9</v>
      </c>
      <c r="O806" s="0" t="str">
        <f aca="false">IF(F806="","",F806)</f>
        <v/>
      </c>
      <c r="P806" s="0" t="n">
        <f aca="false">IF(G806="","",G806)</f>
        <v>8.082295988935</v>
      </c>
      <c r="Q806" s="0" t="n">
        <f aca="false">IF(H806="","",H806)</f>
        <v>8.082295988935</v>
      </c>
      <c r="R806" s="0" t="str">
        <f aca="false">IF(I806="","",I806)</f>
        <v/>
      </c>
    </row>
    <row r="807" customFormat="false" ht="12" hidden="false" customHeight="false" outlineLevel="0" collapsed="false">
      <c r="A807" s="4" t="n">
        <v>29037</v>
      </c>
      <c r="B807" s="3" t="n">
        <v>73.1</v>
      </c>
      <c r="C807" s="3"/>
      <c r="D807" s="5" t="n">
        <f aca="false">D806</f>
        <v>2.9</v>
      </c>
      <c r="E807" s="5" t="n">
        <f aca="false">D807</f>
        <v>2.9</v>
      </c>
      <c r="F807" s="5"/>
      <c r="G807" s="5" t="n">
        <f aca="false">D807*$B$5/$B807</f>
        <v>7.99384404924761</v>
      </c>
      <c r="H807" s="5" t="n">
        <f aca="false">E807*$B$5/$B807</f>
        <v>7.99384404924761</v>
      </c>
      <c r="I807" s="5"/>
      <c r="J807" s="6" t="n">
        <f aca="false">((B807-B795)/B795)/12</f>
        <v>0.00938609842719431</v>
      </c>
      <c r="K807" s="6" t="n">
        <f aca="false">((B807-B747)/B747)/(12*5)</f>
        <v>0.00799595141700405</v>
      </c>
      <c r="L807" s="7" t="n">
        <f aca="false">A807</f>
        <v>29037</v>
      </c>
      <c r="M807" s="0" t="n">
        <f aca="false">IF(D807="","",D807)</f>
        <v>2.9</v>
      </c>
      <c r="N807" s="0" t="n">
        <f aca="false">IF(E807="","",E807)</f>
        <v>2.9</v>
      </c>
      <c r="O807" s="0" t="str">
        <f aca="false">IF(F807="","",F807)</f>
        <v/>
      </c>
      <c r="P807" s="0" t="n">
        <f aca="false">IF(G807="","",G807)</f>
        <v>7.99384404924761</v>
      </c>
      <c r="Q807" s="0" t="n">
        <f aca="false">IF(H807="","",H807)</f>
        <v>7.99384404924761</v>
      </c>
      <c r="R807" s="0" t="str">
        <f aca="false">IF(I807="","",I807)</f>
        <v/>
      </c>
    </row>
    <row r="808" customFormat="false" ht="12" hidden="false" customHeight="false" outlineLevel="0" collapsed="false">
      <c r="A808" s="4" t="n">
        <v>29068</v>
      </c>
      <c r="B808" s="3" t="n">
        <v>73.8</v>
      </c>
      <c r="C808" s="3"/>
      <c r="D808" s="5" t="n">
        <f aca="false">D807</f>
        <v>2.9</v>
      </c>
      <c r="E808" s="5" t="n">
        <f aca="false">D808</f>
        <v>2.9</v>
      </c>
      <c r="F808" s="5"/>
      <c r="G808" s="5" t="n">
        <f aca="false">D808*$B$5/$B808</f>
        <v>7.9180216802168</v>
      </c>
      <c r="H808" s="5" t="n">
        <f aca="false">E808*$B$5/$B808</f>
        <v>7.9180216802168</v>
      </c>
      <c r="I808" s="5"/>
      <c r="J808" s="6" t="n">
        <f aca="false">((B808-B796)/B796)/12</f>
        <v>0.00984848484848484</v>
      </c>
      <c r="K808" s="6" t="n">
        <f aca="false">((B808-B748)/B748)/(12*5)</f>
        <v>0.00793333333333333</v>
      </c>
      <c r="L808" s="7" t="n">
        <f aca="false">A808</f>
        <v>29068</v>
      </c>
      <c r="M808" s="0" t="n">
        <f aca="false">IF(D808="","",D808)</f>
        <v>2.9</v>
      </c>
      <c r="N808" s="0" t="n">
        <f aca="false">IF(E808="","",E808)</f>
        <v>2.9</v>
      </c>
      <c r="O808" s="0" t="str">
        <f aca="false">IF(F808="","",F808)</f>
        <v/>
      </c>
      <c r="P808" s="0" t="n">
        <f aca="false">IF(G808="","",G808)</f>
        <v>7.9180216802168</v>
      </c>
      <c r="Q808" s="0" t="n">
        <f aca="false">IF(H808="","",H808)</f>
        <v>7.9180216802168</v>
      </c>
      <c r="R808" s="0" t="str">
        <f aca="false">IF(I808="","",I808)</f>
        <v/>
      </c>
    </row>
    <row r="809" customFormat="false" ht="12" hidden="false" customHeight="false" outlineLevel="0" collapsed="false">
      <c r="A809" s="4" t="n">
        <v>29099</v>
      </c>
      <c r="B809" s="3" t="n">
        <v>74.6</v>
      </c>
      <c r="C809" s="3"/>
      <c r="D809" s="5" t="n">
        <f aca="false">D808</f>
        <v>2.9</v>
      </c>
      <c r="E809" s="5" t="n">
        <f aca="false">D809</f>
        <v>2.9</v>
      </c>
      <c r="F809" s="5"/>
      <c r="G809" s="5" t="n">
        <f aca="false">D809*$B$5/$B809</f>
        <v>7.83310991957105</v>
      </c>
      <c r="H809" s="5" t="n">
        <f aca="false">E809*$B$5/$B809</f>
        <v>7.83310991957105</v>
      </c>
      <c r="I809" s="5"/>
      <c r="J809" s="6" t="n">
        <f aca="false">((B809-B797)/B797)/12</f>
        <v>0.0101503759398496</v>
      </c>
      <c r="K809" s="6" t="n">
        <f aca="false">((B809-B749)/B749)/(12*5)</f>
        <v>0.00790513833992095</v>
      </c>
      <c r="L809" s="7" t="n">
        <f aca="false">A809</f>
        <v>29099</v>
      </c>
      <c r="M809" s="0" t="n">
        <f aca="false">IF(D809="","",D809)</f>
        <v>2.9</v>
      </c>
      <c r="N809" s="0" t="n">
        <f aca="false">IF(E809="","",E809)</f>
        <v>2.9</v>
      </c>
      <c r="O809" s="0" t="str">
        <f aca="false">IF(F809="","",F809)</f>
        <v/>
      </c>
      <c r="P809" s="0" t="n">
        <f aca="false">IF(G809="","",G809)</f>
        <v>7.83310991957105</v>
      </c>
      <c r="Q809" s="0" t="n">
        <f aca="false">IF(H809="","",H809)</f>
        <v>7.83310991957105</v>
      </c>
      <c r="R809" s="0" t="str">
        <f aca="false">IF(I809="","",I809)</f>
        <v/>
      </c>
    </row>
    <row r="810" customFormat="false" ht="12" hidden="false" customHeight="false" outlineLevel="0" collapsed="false">
      <c r="A810" s="4" t="n">
        <v>29129</v>
      </c>
      <c r="B810" s="3" t="n">
        <v>75.2</v>
      </c>
      <c r="C810" s="3"/>
      <c r="D810" s="5" t="n">
        <f aca="false">D809</f>
        <v>2.9</v>
      </c>
      <c r="E810" s="5" t="n">
        <f aca="false">D810</f>
        <v>2.9</v>
      </c>
      <c r="F810" s="5"/>
      <c r="G810" s="5" t="n">
        <f aca="false">D810*$B$5/$B810</f>
        <v>7.77061170212766</v>
      </c>
      <c r="H810" s="5" t="n">
        <f aca="false">E810*$B$5/$B810</f>
        <v>7.77061170212766</v>
      </c>
      <c r="I810" s="5"/>
      <c r="J810" s="6" t="n">
        <f aca="false">((B810-B798)/B798)/12</f>
        <v>0.0100596125186289</v>
      </c>
      <c r="K810" s="6" t="n">
        <f aca="false">((B810-B750)/B750)/(12*5)</f>
        <v>0.0078604044357469</v>
      </c>
      <c r="L810" s="7" t="n">
        <f aca="false">A810</f>
        <v>29129</v>
      </c>
      <c r="M810" s="0" t="n">
        <f aca="false">IF(D810="","",D810)</f>
        <v>2.9</v>
      </c>
      <c r="N810" s="0" t="n">
        <f aca="false">IF(E810="","",E810)</f>
        <v>2.9</v>
      </c>
      <c r="O810" s="0" t="str">
        <f aca="false">IF(F810="","",F810)</f>
        <v/>
      </c>
      <c r="P810" s="0" t="n">
        <f aca="false">IF(G810="","",G810)</f>
        <v>7.77061170212766</v>
      </c>
      <c r="Q810" s="0" t="n">
        <f aca="false">IF(H810="","",H810)</f>
        <v>7.77061170212766</v>
      </c>
      <c r="R810" s="0" t="str">
        <f aca="false">IF(I810="","",I810)</f>
        <v/>
      </c>
    </row>
    <row r="811" customFormat="false" ht="12" hidden="false" customHeight="false" outlineLevel="0" collapsed="false">
      <c r="A811" s="4" t="n">
        <v>29160</v>
      </c>
      <c r="B811" s="3" t="n">
        <v>75.9</v>
      </c>
      <c r="C811" s="3"/>
      <c r="D811" s="5" t="n">
        <f aca="false">D810</f>
        <v>2.9</v>
      </c>
      <c r="E811" s="5" t="n">
        <f aca="false">D811</f>
        <v>2.9</v>
      </c>
      <c r="F811" s="5"/>
      <c r="G811" s="5" t="n">
        <f aca="false">D811*$B$5/$B811</f>
        <v>7.69894598155468</v>
      </c>
      <c r="H811" s="5" t="n">
        <f aca="false">E811*$B$5/$B811</f>
        <v>7.69894598155468</v>
      </c>
      <c r="I811" s="5"/>
      <c r="J811" s="6" t="n">
        <f aca="false">((B811-B799)/B799)/12</f>
        <v>0.0105093966369931</v>
      </c>
      <c r="K811" s="6" t="n">
        <f aca="false">((B811-B751)/B751)/(12*5)</f>
        <v>0.00789644012944984</v>
      </c>
      <c r="L811" s="7" t="n">
        <f aca="false">A811</f>
        <v>29160</v>
      </c>
      <c r="M811" s="0" t="n">
        <f aca="false">IF(D811="","",D811)</f>
        <v>2.9</v>
      </c>
      <c r="N811" s="0" t="n">
        <f aca="false">IF(E811="","",E811)</f>
        <v>2.9</v>
      </c>
      <c r="O811" s="0" t="str">
        <f aca="false">IF(F811="","",F811)</f>
        <v/>
      </c>
      <c r="P811" s="0" t="n">
        <f aca="false">IF(G811="","",G811)</f>
        <v>7.69894598155468</v>
      </c>
      <c r="Q811" s="0" t="n">
        <f aca="false">IF(H811="","",H811)</f>
        <v>7.69894598155468</v>
      </c>
      <c r="R811" s="0" t="str">
        <f aca="false">IF(I811="","",I811)</f>
        <v/>
      </c>
    </row>
    <row r="812" customFormat="false" ht="12" hidden="false" customHeight="false" outlineLevel="0" collapsed="false">
      <c r="A812" s="4" t="n">
        <v>29190</v>
      </c>
      <c r="B812" s="3" t="n">
        <v>76.7</v>
      </c>
      <c r="C812" s="3"/>
      <c r="D812" s="5" t="n">
        <f aca="false">D811</f>
        <v>2.9</v>
      </c>
      <c r="E812" s="5" t="n">
        <f aca="false">D812</f>
        <v>2.9</v>
      </c>
      <c r="F812" s="5"/>
      <c r="G812" s="5" t="n">
        <f aca="false">D812*$B$5/$B812</f>
        <v>7.61864406779661</v>
      </c>
      <c r="H812" s="5" t="n">
        <f aca="false">E812*$B$5/$B812</f>
        <v>7.61864406779661</v>
      </c>
      <c r="I812" s="5"/>
      <c r="J812" s="6" t="n">
        <f aca="false">((B812-B800)/B800)/12</f>
        <v>0.0110782865583456</v>
      </c>
      <c r="K812" s="6" t="n">
        <f aca="false">((B812-B752)/B752)/(12*5)</f>
        <v>0.00796403339755941</v>
      </c>
      <c r="L812" s="7" t="n">
        <f aca="false">A812</f>
        <v>29190</v>
      </c>
      <c r="M812" s="0" t="n">
        <f aca="false">IF(D812="","",D812)</f>
        <v>2.9</v>
      </c>
      <c r="N812" s="0" t="n">
        <f aca="false">IF(E812="","",E812)</f>
        <v>2.9</v>
      </c>
      <c r="O812" s="0" t="str">
        <f aca="false">IF(F812="","",F812)</f>
        <v/>
      </c>
      <c r="P812" s="0" t="n">
        <f aca="false">IF(G812="","",G812)</f>
        <v>7.61864406779661</v>
      </c>
      <c r="Q812" s="0" t="n">
        <f aca="false">IF(H812="","",H812)</f>
        <v>7.61864406779661</v>
      </c>
      <c r="R812" s="0" t="str">
        <f aca="false">IF(I812="","",I812)</f>
        <v/>
      </c>
    </row>
    <row r="813" customFormat="false" ht="12" hidden="false" customHeight="false" outlineLevel="0" collapsed="false">
      <c r="A813" s="4" t="n">
        <v>29221</v>
      </c>
      <c r="B813" s="3" t="n">
        <v>77.8</v>
      </c>
      <c r="C813" s="3"/>
      <c r="D813" s="5" t="n">
        <v>3.1</v>
      </c>
      <c r="E813" s="5" t="n">
        <f aca="false">D813</f>
        <v>3.1</v>
      </c>
      <c r="F813" s="5"/>
      <c r="G813" s="5" t="n">
        <f aca="false">D813*$B$5/$B813</f>
        <v>8.02892030848329</v>
      </c>
      <c r="H813" s="5" t="n">
        <f aca="false">E813*$B$5/$B813</f>
        <v>8.02892030848329</v>
      </c>
      <c r="I813" s="5"/>
      <c r="J813" s="6" t="n">
        <f aca="false">((B813-B801)/B801)/12</f>
        <v>0.0115910200097609</v>
      </c>
      <c r="K813" s="6" t="n">
        <f aca="false">((B813-B753)/B753)/(12*5)</f>
        <v>0.0082213691618682</v>
      </c>
      <c r="L813" s="7" t="n">
        <f aca="false">A813</f>
        <v>29221</v>
      </c>
      <c r="M813" s="0" t="n">
        <f aca="false">IF(D813="","",D813)</f>
        <v>3.1</v>
      </c>
      <c r="N813" s="0" t="n">
        <f aca="false">IF(E813="","",E813)</f>
        <v>3.1</v>
      </c>
      <c r="O813" s="0" t="str">
        <f aca="false">IF(F813="","",F813)</f>
        <v/>
      </c>
      <c r="P813" s="0" t="n">
        <f aca="false">IF(G813="","",G813)</f>
        <v>8.02892030848329</v>
      </c>
      <c r="Q813" s="0" t="n">
        <f aca="false">IF(H813="","",H813)</f>
        <v>8.02892030848329</v>
      </c>
      <c r="R813" s="0" t="str">
        <f aca="false">IF(I813="","",I813)</f>
        <v/>
      </c>
    </row>
    <row r="814" customFormat="false" ht="12" hidden="false" customHeight="false" outlineLevel="0" collapsed="false">
      <c r="A814" s="4" t="n">
        <v>29252</v>
      </c>
      <c r="B814" s="3" t="n">
        <v>78.9</v>
      </c>
      <c r="C814" s="3"/>
      <c r="D814" s="5" t="n">
        <f aca="false">D813</f>
        <v>3.1</v>
      </c>
      <c r="E814" s="5" t="n">
        <f aca="false">D814</f>
        <v>3.1</v>
      </c>
      <c r="F814" s="5"/>
      <c r="G814" s="5" t="n">
        <f aca="false">D814*$B$5/$B814</f>
        <v>7.9169835234474</v>
      </c>
      <c r="H814" s="5" t="n">
        <f aca="false">E814*$B$5/$B814</f>
        <v>7.9169835234474</v>
      </c>
      <c r="I814" s="5"/>
      <c r="J814" s="6" t="n">
        <f aca="false">((B814-B802)/B802)/12</f>
        <v>0.0118186203569706</v>
      </c>
      <c r="K814" s="6" t="n">
        <f aca="false">((B814-B754)/B754)/(12*5)</f>
        <v>0.00838095238095238</v>
      </c>
      <c r="L814" s="7" t="n">
        <f aca="false">A814</f>
        <v>29252</v>
      </c>
      <c r="M814" s="0" t="n">
        <f aca="false">IF(D814="","",D814)</f>
        <v>3.1</v>
      </c>
      <c r="N814" s="0" t="n">
        <f aca="false">IF(E814="","",E814)</f>
        <v>3.1</v>
      </c>
      <c r="O814" s="0" t="str">
        <f aca="false">IF(F814="","",F814)</f>
        <v/>
      </c>
      <c r="P814" s="0" t="n">
        <f aca="false">IF(G814="","",G814)</f>
        <v>7.9169835234474</v>
      </c>
      <c r="Q814" s="0" t="n">
        <f aca="false">IF(H814="","",H814)</f>
        <v>7.9169835234474</v>
      </c>
      <c r="R814" s="0" t="str">
        <f aca="false">IF(I814="","",I814)</f>
        <v/>
      </c>
    </row>
    <row r="815" customFormat="false" ht="12" hidden="false" customHeight="false" outlineLevel="0" collapsed="false">
      <c r="A815" s="4" t="n">
        <v>29281</v>
      </c>
      <c r="B815" s="3" t="n">
        <v>80.1</v>
      </c>
      <c r="C815" s="3"/>
      <c r="D815" s="5" t="n">
        <f aca="false">D814</f>
        <v>3.1</v>
      </c>
      <c r="E815" s="5" t="n">
        <f aca="false">D815</f>
        <v>3.1</v>
      </c>
      <c r="F815" s="5"/>
      <c r="G815" s="5" t="n">
        <f aca="false">D815*$B$5/$B815</f>
        <v>7.79837702871411</v>
      </c>
      <c r="H815" s="5" t="n">
        <f aca="false">E815*$B$5/$B815</f>
        <v>7.79837702871411</v>
      </c>
      <c r="I815" s="5"/>
      <c r="J815" s="6" t="n">
        <f aca="false">((B815-B803)/B803)/12</f>
        <v>0.0122970391595033</v>
      </c>
      <c r="K815" s="6" t="n">
        <f aca="false">((B815-B755)/B755)/(12*5)</f>
        <v>0.00866540164452878</v>
      </c>
      <c r="L815" s="7" t="n">
        <f aca="false">A815</f>
        <v>29281</v>
      </c>
      <c r="M815" s="0" t="n">
        <f aca="false">IF(D815="","",D815)</f>
        <v>3.1</v>
      </c>
      <c r="N815" s="0" t="n">
        <f aca="false">IF(E815="","",E815)</f>
        <v>3.1</v>
      </c>
      <c r="O815" s="0" t="str">
        <f aca="false">IF(F815="","",F815)</f>
        <v/>
      </c>
      <c r="P815" s="0" t="n">
        <f aca="false">IF(G815="","",G815)</f>
        <v>7.79837702871411</v>
      </c>
      <c r="Q815" s="0" t="n">
        <f aca="false">IF(H815="","",H815)</f>
        <v>7.79837702871411</v>
      </c>
      <c r="R815" s="0" t="str">
        <f aca="false">IF(I815="","",I815)</f>
        <v/>
      </c>
    </row>
    <row r="816" customFormat="false" ht="12" hidden="false" customHeight="false" outlineLevel="0" collapsed="false">
      <c r="A816" s="4" t="n">
        <v>29312</v>
      </c>
      <c r="B816" s="3" t="n">
        <v>81</v>
      </c>
      <c r="C816" s="3"/>
      <c r="D816" s="5" t="n">
        <f aca="false">D815</f>
        <v>3.1</v>
      </c>
      <c r="E816" s="5" t="n">
        <f aca="false">D816</f>
        <v>3.1</v>
      </c>
      <c r="F816" s="5"/>
      <c r="G816" s="5" t="n">
        <f aca="false">D816*$B$5/$B816</f>
        <v>7.71172839506173</v>
      </c>
      <c r="H816" s="5" t="n">
        <f aca="false">E816*$B$5/$B816</f>
        <v>7.71172839506173</v>
      </c>
      <c r="I816" s="5"/>
      <c r="J816" s="6" t="n">
        <f aca="false">((B816-B804)/B804)/12</f>
        <v>0.012275731822474</v>
      </c>
      <c r="K816" s="6" t="n">
        <f aca="false">((B816-B756)/B756)/(12*5)</f>
        <v>0.00885318210459988</v>
      </c>
      <c r="L816" s="7" t="n">
        <f aca="false">A816</f>
        <v>29312</v>
      </c>
      <c r="M816" s="0" t="n">
        <f aca="false">IF(D816="","",D816)</f>
        <v>3.1</v>
      </c>
      <c r="N816" s="0" t="n">
        <f aca="false">IF(E816="","",E816)</f>
        <v>3.1</v>
      </c>
      <c r="O816" s="0" t="str">
        <f aca="false">IF(F816="","",F816)</f>
        <v/>
      </c>
      <c r="P816" s="0" t="n">
        <f aca="false">IF(G816="","",G816)</f>
        <v>7.71172839506173</v>
      </c>
      <c r="Q816" s="0" t="n">
        <f aca="false">IF(H816="","",H816)</f>
        <v>7.71172839506173</v>
      </c>
      <c r="R816" s="0" t="str">
        <f aca="false">IF(I816="","",I816)</f>
        <v/>
      </c>
    </row>
    <row r="817" customFormat="false" ht="12" hidden="false" customHeight="false" outlineLevel="0" collapsed="false">
      <c r="A817" s="4" t="n">
        <v>29342</v>
      </c>
      <c r="B817" s="3" t="n">
        <v>81.8</v>
      </c>
      <c r="C817" s="3"/>
      <c r="D817" s="5" t="n">
        <f aca="false">D816</f>
        <v>3.1</v>
      </c>
      <c r="E817" s="5" t="n">
        <f aca="false">D817</f>
        <v>3.1</v>
      </c>
      <c r="F817" s="5"/>
      <c r="G817" s="5" t="n">
        <f aca="false">D817*$B$5/$B817</f>
        <v>7.63630806845966</v>
      </c>
      <c r="H817" s="5" t="n">
        <f aca="false">E817*$B$5/$B817</f>
        <v>7.63630806845966</v>
      </c>
      <c r="I817" s="5"/>
      <c r="J817" s="6" t="n">
        <f aca="false">((B817-B805)/B805)/12</f>
        <v>0.012004662004662</v>
      </c>
      <c r="K817" s="6" t="n">
        <f aca="false">((B817-B757)/B757)/(12*5)</f>
        <v>0.00895989974937343</v>
      </c>
      <c r="L817" s="7" t="n">
        <f aca="false">A817</f>
        <v>29342</v>
      </c>
      <c r="M817" s="0" t="n">
        <f aca="false">IF(D817="","",D817)</f>
        <v>3.1</v>
      </c>
      <c r="N817" s="0" t="n">
        <f aca="false">IF(E817="","",E817)</f>
        <v>3.1</v>
      </c>
      <c r="O817" s="0" t="str">
        <f aca="false">IF(F817="","",F817)</f>
        <v/>
      </c>
      <c r="P817" s="0" t="n">
        <f aca="false">IF(G817="","",G817)</f>
        <v>7.63630806845966</v>
      </c>
      <c r="Q817" s="0" t="n">
        <f aca="false">IF(H817="","",H817)</f>
        <v>7.63630806845966</v>
      </c>
      <c r="R817" s="0" t="str">
        <f aca="false">IF(I817="","",I817)</f>
        <v/>
      </c>
    </row>
    <row r="818" customFormat="false" ht="12" hidden="false" customHeight="false" outlineLevel="0" collapsed="false">
      <c r="A818" s="4" t="n">
        <v>29373</v>
      </c>
      <c r="B818" s="3" t="n">
        <v>82.7</v>
      </c>
      <c r="C818" s="3"/>
      <c r="D818" s="5" t="n">
        <f aca="false">D817</f>
        <v>3.1</v>
      </c>
      <c r="E818" s="5" t="n">
        <f aca="false">D818</f>
        <v>3.1</v>
      </c>
      <c r="F818" s="5"/>
      <c r="G818" s="5" t="n">
        <f aca="false">D818*$B$5/$B818</f>
        <v>7.55320435308343</v>
      </c>
      <c r="H818" s="5" t="n">
        <f aca="false">E818*$B$5/$B818</f>
        <v>7.55320435308343</v>
      </c>
      <c r="I818" s="5"/>
      <c r="J818" s="6" t="n">
        <f aca="false">((B818-B806)/B806)/12</f>
        <v>0.0119870908252651</v>
      </c>
      <c r="K818" s="6" t="n">
        <f aca="false">((B818-B758)/B758)/(12*5)</f>
        <v>0.00904850746268657</v>
      </c>
      <c r="L818" s="7" t="n">
        <f aca="false">A818</f>
        <v>29373</v>
      </c>
      <c r="M818" s="0" t="n">
        <f aca="false">IF(D818="","",D818)</f>
        <v>3.1</v>
      </c>
      <c r="N818" s="0" t="n">
        <f aca="false">IF(E818="","",E818)</f>
        <v>3.1</v>
      </c>
      <c r="O818" s="0" t="str">
        <f aca="false">IF(F818="","",F818)</f>
        <v/>
      </c>
      <c r="P818" s="0" t="n">
        <f aca="false">IF(G818="","",G818)</f>
        <v>7.55320435308343</v>
      </c>
      <c r="Q818" s="0" t="n">
        <f aca="false">IF(H818="","",H818)</f>
        <v>7.55320435308343</v>
      </c>
      <c r="R818" s="0" t="str">
        <f aca="false">IF(I818="","",I818)</f>
        <v/>
      </c>
    </row>
    <row r="819" customFormat="false" ht="12" hidden="false" customHeight="false" outlineLevel="0" collapsed="false">
      <c r="A819" s="4" t="n">
        <v>29403</v>
      </c>
      <c r="B819" s="3" t="n">
        <v>82.7</v>
      </c>
      <c r="C819" s="3"/>
      <c r="D819" s="5" t="n">
        <f aca="false">D818</f>
        <v>3.1</v>
      </c>
      <c r="E819" s="5" t="n">
        <f aca="false">D819</f>
        <v>3.1</v>
      </c>
      <c r="F819" s="5"/>
      <c r="G819" s="5" t="n">
        <f aca="false">D819*$B$5/$B819</f>
        <v>7.55320435308343</v>
      </c>
      <c r="H819" s="5" t="n">
        <f aca="false">E819*$B$5/$B819</f>
        <v>7.55320435308343</v>
      </c>
      <c r="I819" s="5"/>
      <c r="J819" s="6" t="n">
        <f aca="false">((B819-B807)/B807)/12</f>
        <v>0.0109439124487004</v>
      </c>
      <c r="K819" s="6" t="n">
        <f aca="false">((B819-B759)/B759)/(12*5)</f>
        <v>0.00876383763837638</v>
      </c>
      <c r="L819" s="7" t="n">
        <f aca="false">A819</f>
        <v>29403</v>
      </c>
      <c r="M819" s="0" t="n">
        <f aca="false">IF(D819="","",D819)</f>
        <v>3.1</v>
      </c>
      <c r="N819" s="0" t="n">
        <f aca="false">IF(E819="","",E819)</f>
        <v>3.1</v>
      </c>
      <c r="O819" s="0" t="str">
        <f aca="false">IF(F819="","",F819)</f>
        <v/>
      </c>
      <c r="P819" s="0" t="n">
        <f aca="false">IF(G819="","",G819)</f>
        <v>7.55320435308343</v>
      </c>
      <c r="Q819" s="0" t="n">
        <f aca="false">IF(H819="","",H819)</f>
        <v>7.55320435308343</v>
      </c>
      <c r="R819" s="0" t="str">
        <f aca="false">IF(I819="","",I819)</f>
        <v/>
      </c>
    </row>
    <row r="820" customFormat="false" ht="12" hidden="false" customHeight="false" outlineLevel="0" collapsed="false">
      <c r="A820" s="4" t="n">
        <v>29434</v>
      </c>
      <c r="B820" s="3" t="n">
        <v>83.3</v>
      </c>
      <c r="C820" s="3"/>
      <c r="D820" s="5" t="n">
        <f aca="false">D819</f>
        <v>3.1</v>
      </c>
      <c r="E820" s="5" t="n">
        <f aca="false">D820</f>
        <v>3.1</v>
      </c>
      <c r="F820" s="5"/>
      <c r="G820" s="5" t="n">
        <f aca="false">D820*$B$5/$B820</f>
        <v>7.49879951980792</v>
      </c>
      <c r="H820" s="5" t="n">
        <f aca="false">E820*$B$5/$B820</f>
        <v>7.49879951980792</v>
      </c>
      <c r="I820" s="5"/>
      <c r="J820" s="6" t="n">
        <f aca="false">((B820-B808)/B808)/12</f>
        <v>0.0107271906052394</v>
      </c>
      <c r="K820" s="6" t="n">
        <f aca="false">((B820-B760)/B760)/(12*5)</f>
        <v>0.0089011663597299</v>
      </c>
      <c r="L820" s="7" t="n">
        <f aca="false">A820</f>
        <v>29434</v>
      </c>
      <c r="M820" s="0" t="n">
        <f aca="false">IF(D820="","",D820)</f>
        <v>3.1</v>
      </c>
      <c r="N820" s="0" t="n">
        <f aca="false">IF(E820="","",E820)</f>
        <v>3.1</v>
      </c>
      <c r="O820" s="0" t="str">
        <f aca="false">IF(F820="","",F820)</f>
        <v/>
      </c>
      <c r="P820" s="0" t="n">
        <f aca="false">IF(G820="","",G820)</f>
        <v>7.49879951980792</v>
      </c>
      <c r="Q820" s="0" t="n">
        <f aca="false">IF(H820="","",H820)</f>
        <v>7.49879951980792</v>
      </c>
      <c r="R820" s="0" t="str">
        <f aca="false">IF(I820="","",I820)</f>
        <v/>
      </c>
    </row>
    <row r="821" customFormat="false" ht="12" hidden="false" customHeight="false" outlineLevel="0" collapsed="false">
      <c r="A821" s="4" t="n">
        <v>29465</v>
      </c>
      <c r="B821" s="3" t="n">
        <v>84</v>
      </c>
      <c r="C821" s="3"/>
      <c r="D821" s="5" t="n">
        <f aca="false">D820</f>
        <v>3.1</v>
      </c>
      <c r="E821" s="5" t="n">
        <f aca="false">D821</f>
        <v>3.1</v>
      </c>
      <c r="F821" s="5"/>
      <c r="G821" s="5" t="n">
        <f aca="false">D821*$B$5/$B821</f>
        <v>7.43630952380952</v>
      </c>
      <c r="H821" s="5" t="n">
        <f aca="false">E821*$B$5/$B821</f>
        <v>7.43630952380952</v>
      </c>
      <c r="I821" s="5"/>
      <c r="J821" s="6" t="n">
        <f aca="false">((B821-B809)/B809)/12</f>
        <v>0.0105004468275246</v>
      </c>
      <c r="K821" s="6" t="n">
        <f aca="false">((B821-B761)/B761)/(12*5)</f>
        <v>0.00897435897435897</v>
      </c>
      <c r="L821" s="7" t="n">
        <f aca="false">A821</f>
        <v>29465</v>
      </c>
      <c r="M821" s="0" t="n">
        <f aca="false">IF(D821="","",D821)</f>
        <v>3.1</v>
      </c>
      <c r="N821" s="0" t="n">
        <f aca="false">IF(E821="","",E821)</f>
        <v>3.1</v>
      </c>
      <c r="O821" s="0" t="str">
        <f aca="false">IF(F821="","",F821)</f>
        <v/>
      </c>
      <c r="P821" s="0" t="n">
        <f aca="false">IF(G821="","",G821)</f>
        <v>7.43630952380952</v>
      </c>
      <c r="Q821" s="0" t="n">
        <f aca="false">IF(H821="","",H821)</f>
        <v>7.43630952380952</v>
      </c>
      <c r="R821" s="0" t="str">
        <f aca="false">IF(I821="","",I821)</f>
        <v/>
      </c>
    </row>
    <row r="822" customFormat="false" ht="12" hidden="false" customHeight="false" outlineLevel="0" collapsed="false">
      <c r="A822" s="4" t="n">
        <v>29495</v>
      </c>
      <c r="B822" s="3" t="n">
        <v>84.8</v>
      </c>
      <c r="C822" s="3"/>
      <c r="D822" s="5" t="n">
        <f aca="false">D821</f>
        <v>3.1</v>
      </c>
      <c r="E822" s="5" t="n">
        <f aca="false">D822</f>
        <v>3.1</v>
      </c>
      <c r="F822" s="5"/>
      <c r="G822" s="5" t="n">
        <f aca="false">D822*$B$5/$B822</f>
        <v>7.36615566037736</v>
      </c>
      <c r="H822" s="5" t="n">
        <f aca="false">E822*$B$5/$B822</f>
        <v>7.36615566037736</v>
      </c>
      <c r="I822" s="5"/>
      <c r="J822" s="6" t="n">
        <f aca="false">((B822-B810)/B810)/12</f>
        <v>0.0106382978723404</v>
      </c>
      <c r="K822" s="6" t="n">
        <f aca="false">((B822-B762)/B762)/(12*5)</f>
        <v>0.00907710989678203</v>
      </c>
      <c r="L822" s="7" t="n">
        <f aca="false">A822</f>
        <v>29495</v>
      </c>
      <c r="M822" s="0" t="n">
        <f aca="false">IF(D822="","",D822)</f>
        <v>3.1</v>
      </c>
      <c r="N822" s="0" t="n">
        <f aca="false">IF(E822="","",E822)</f>
        <v>3.1</v>
      </c>
      <c r="O822" s="0" t="str">
        <f aca="false">IF(F822="","",F822)</f>
        <v/>
      </c>
      <c r="P822" s="0" t="n">
        <f aca="false">IF(G822="","",G822)</f>
        <v>7.36615566037736</v>
      </c>
      <c r="Q822" s="0" t="n">
        <f aca="false">IF(H822="","",H822)</f>
        <v>7.36615566037736</v>
      </c>
      <c r="R822" s="0" t="str">
        <f aca="false">IF(I822="","",I822)</f>
        <v/>
      </c>
    </row>
    <row r="823" customFormat="false" ht="12" hidden="false" customHeight="false" outlineLevel="0" collapsed="false">
      <c r="A823" s="4" t="n">
        <v>29526</v>
      </c>
      <c r="B823" s="3" t="n">
        <v>85.5</v>
      </c>
      <c r="C823" s="3"/>
      <c r="D823" s="5" t="n">
        <f aca="false">D822</f>
        <v>3.1</v>
      </c>
      <c r="E823" s="5" t="n">
        <f aca="false">D823</f>
        <v>3.1</v>
      </c>
      <c r="F823" s="5"/>
      <c r="G823" s="5" t="n">
        <f aca="false">D823*$B$5/$B823</f>
        <v>7.30584795321637</v>
      </c>
      <c r="H823" s="5" t="n">
        <f aca="false">E823*$B$5/$B823</f>
        <v>7.30584795321637</v>
      </c>
      <c r="I823" s="5"/>
      <c r="J823" s="6" t="n">
        <f aca="false">((B823-B811)/B811)/12</f>
        <v>0.0105401844532279</v>
      </c>
      <c r="K823" s="6" t="n">
        <f aca="false">((B823-B763)/B763)/(12*5)</f>
        <v>0.00910186859553948</v>
      </c>
      <c r="L823" s="7" t="n">
        <f aca="false">A823</f>
        <v>29526</v>
      </c>
      <c r="M823" s="0" t="n">
        <f aca="false">IF(D823="","",D823)</f>
        <v>3.1</v>
      </c>
      <c r="N823" s="0" t="n">
        <f aca="false">IF(E823="","",E823)</f>
        <v>3.1</v>
      </c>
      <c r="O823" s="0" t="str">
        <f aca="false">IF(F823="","",F823)</f>
        <v/>
      </c>
      <c r="P823" s="0" t="n">
        <f aca="false">IF(G823="","",G823)</f>
        <v>7.30584795321637</v>
      </c>
      <c r="Q823" s="0" t="n">
        <f aca="false">IF(H823="","",H823)</f>
        <v>7.30584795321637</v>
      </c>
      <c r="R823" s="0" t="str">
        <f aca="false">IF(I823="","",I823)</f>
        <v/>
      </c>
    </row>
    <row r="824" customFormat="false" ht="12" hidden="false" customHeight="false" outlineLevel="0" collapsed="false">
      <c r="A824" s="4" t="n">
        <v>29556</v>
      </c>
      <c r="B824" s="3" t="n">
        <v>86.3</v>
      </c>
      <c r="C824" s="3"/>
      <c r="D824" s="5" t="n">
        <f aca="false">D823</f>
        <v>3.1</v>
      </c>
      <c r="E824" s="5" t="n">
        <f aca="false">D824</f>
        <v>3.1</v>
      </c>
      <c r="F824" s="5"/>
      <c r="G824" s="5" t="n">
        <f aca="false">D824*$B$5/$B824</f>
        <v>7.23812282734647</v>
      </c>
      <c r="H824" s="5" t="n">
        <f aca="false">E824*$B$5/$B824</f>
        <v>7.23812282734647</v>
      </c>
      <c r="I824" s="5"/>
      <c r="J824" s="6" t="n">
        <f aca="false">((B824-B812)/B812)/12</f>
        <v>0.0104302477183833</v>
      </c>
      <c r="K824" s="6" t="n">
        <f aca="false">((B824-B764)/B764)/(12*5)</f>
        <v>0.00924924924924925</v>
      </c>
      <c r="L824" s="7" t="n">
        <f aca="false">A824</f>
        <v>29556</v>
      </c>
      <c r="M824" s="0" t="n">
        <f aca="false">IF(D824="","",D824)</f>
        <v>3.1</v>
      </c>
      <c r="N824" s="0" t="n">
        <f aca="false">IF(E824="","",E824)</f>
        <v>3.1</v>
      </c>
      <c r="O824" s="0" t="str">
        <f aca="false">IF(F824="","",F824)</f>
        <v/>
      </c>
      <c r="P824" s="0" t="n">
        <f aca="false">IF(G824="","",G824)</f>
        <v>7.23812282734647</v>
      </c>
      <c r="Q824" s="0" t="n">
        <f aca="false">IF(H824="","",H824)</f>
        <v>7.23812282734647</v>
      </c>
      <c r="R824" s="0" t="str">
        <f aca="false">IF(I824="","",I824)</f>
        <v/>
      </c>
    </row>
    <row r="825" customFormat="false" ht="12" hidden="false" customHeight="false" outlineLevel="0" collapsed="false">
      <c r="A825" s="4" t="n">
        <v>29587</v>
      </c>
      <c r="B825" s="3" t="n">
        <v>87</v>
      </c>
      <c r="C825" s="3"/>
      <c r="D825" s="5" t="n">
        <v>3.35</v>
      </c>
      <c r="E825" s="5" t="n">
        <f aca="false">D825</f>
        <v>3.35</v>
      </c>
      <c r="F825" s="5"/>
      <c r="G825" s="5" t="n">
        <f aca="false">D825*$B$5/$B825</f>
        <v>7.75890804597701</v>
      </c>
      <c r="H825" s="5" t="n">
        <f aca="false">E825*$B$5/$B825</f>
        <v>7.75890804597701</v>
      </c>
      <c r="I825" s="5"/>
      <c r="J825" s="6" t="n">
        <f aca="false">((B825-B813)/B813)/12</f>
        <v>0.00985432733504713</v>
      </c>
      <c r="K825" s="6" t="n">
        <f aca="false">((B825-B765)/B765)/(12*5)</f>
        <v>0.00941247002398082</v>
      </c>
      <c r="L825" s="7" t="n">
        <f aca="false">A825</f>
        <v>29587</v>
      </c>
      <c r="M825" s="0" t="n">
        <f aca="false">IF(D825="","",D825)</f>
        <v>3.35</v>
      </c>
      <c r="N825" s="0" t="n">
        <f aca="false">IF(E825="","",E825)</f>
        <v>3.35</v>
      </c>
      <c r="O825" s="0" t="str">
        <f aca="false">IF(F825="","",F825)</f>
        <v/>
      </c>
      <c r="P825" s="0" t="n">
        <f aca="false">IF(G825="","",G825)</f>
        <v>7.75890804597701</v>
      </c>
      <c r="Q825" s="0" t="n">
        <f aca="false">IF(H825="","",H825)</f>
        <v>7.75890804597701</v>
      </c>
      <c r="R825" s="0" t="str">
        <f aca="false">IF(I825="","",I825)</f>
        <v/>
      </c>
    </row>
    <row r="826" customFormat="false" ht="12" hidden="false" customHeight="false" outlineLevel="0" collapsed="false">
      <c r="A826" s="4" t="n">
        <v>29618</v>
      </c>
      <c r="B826" s="3" t="n">
        <v>87.9</v>
      </c>
      <c r="C826" s="3"/>
      <c r="D826" s="5" t="n">
        <f aca="false">D825</f>
        <v>3.35</v>
      </c>
      <c r="E826" s="5" t="n">
        <f aca="false">D826</f>
        <v>3.35</v>
      </c>
      <c r="F826" s="5"/>
      <c r="G826" s="5" t="n">
        <f aca="false">D826*$B$5/$B826</f>
        <v>7.67946530147895</v>
      </c>
      <c r="H826" s="5" t="n">
        <f aca="false">E826*$B$5/$B826</f>
        <v>7.67946530147895</v>
      </c>
      <c r="I826" s="5"/>
      <c r="J826" s="6" t="n">
        <f aca="false">((B826-B814)/B814)/12</f>
        <v>0.00950570342205323</v>
      </c>
      <c r="K826" s="6" t="n">
        <f aca="false">((B826-B766)/B766)/(12*5)</f>
        <v>0.00958781362007169</v>
      </c>
      <c r="L826" s="7" t="n">
        <f aca="false">A826</f>
        <v>29618</v>
      </c>
      <c r="M826" s="0" t="n">
        <f aca="false">IF(D826="","",D826)</f>
        <v>3.35</v>
      </c>
      <c r="N826" s="0" t="n">
        <f aca="false">IF(E826="","",E826)</f>
        <v>3.35</v>
      </c>
      <c r="O826" s="0" t="str">
        <f aca="false">IF(F826="","",F826)</f>
        <v/>
      </c>
      <c r="P826" s="0" t="n">
        <f aca="false">IF(G826="","",G826)</f>
        <v>7.67946530147895</v>
      </c>
      <c r="Q826" s="0" t="n">
        <f aca="false">IF(H826="","",H826)</f>
        <v>7.67946530147895</v>
      </c>
      <c r="R826" s="0" t="str">
        <f aca="false">IF(I826="","",I826)</f>
        <v/>
      </c>
    </row>
    <row r="827" customFormat="false" ht="12" hidden="false" customHeight="false" outlineLevel="0" collapsed="false">
      <c r="A827" s="4" t="n">
        <v>29646</v>
      </c>
      <c r="B827" s="3" t="n">
        <v>88.5</v>
      </c>
      <c r="C827" s="3"/>
      <c r="D827" s="5" t="n">
        <f aca="false">D826</f>
        <v>3.35</v>
      </c>
      <c r="E827" s="5" t="n">
        <f aca="false">D827</f>
        <v>3.35</v>
      </c>
      <c r="F827" s="5"/>
      <c r="G827" s="5" t="n">
        <f aca="false">D827*$B$5/$B827</f>
        <v>7.6274011299435</v>
      </c>
      <c r="H827" s="5" t="n">
        <f aca="false">E827*$B$5/$B827</f>
        <v>7.6274011299435</v>
      </c>
      <c r="I827" s="5"/>
      <c r="J827" s="6" t="n">
        <f aca="false">((B827-B815)/B815)/12</f>
        <v>0.0087390761548065</v>
      </c>
      <c r="K827" s="6" t="n">
        <f aca="false">((B827-B767)/B767)/(12*5)</f>
        <v>0.00971973762671437</v>
      </c>
      <c r="L827" s="7" t="n">
        <f aca="false">A827</f>
        <v>29646</v>
      </c>
      <c r="M827" s="0" t="n">
        <f aca="false">IF(D827="","",D827)</f>
        <v>3.35</v>
      </c>
      <c r="N827" s="0" t="n">
        <f aca="false">IF(E827="","",E827)</f>
        <v>3.35</v>
      </c>
      <c r="O827" s="0" t="str">
        <f aca="false">IF(F827="","",F827)</f>
        <v/>
      </c>
      <c r="P827" s="0" t="n">
        <f aca="false">IF(G827="","",G827)</f>
        <v>7.6274011299435</v>
      </c>
      <c r="Q827" s="0" t="n">
        <f aca="false">IF(H827="","",H827)</f>
        <v>7.6274011299435</v>
      </c>
      <c r="R827" s="0" t="str">
        <f aca="false">IF(I827="","",I827)</f>
        <v/>
      </c>
    </row>
    <row r="828" customFormat="false" ht="12" hidden="false" customHeight="false" outlineLevel="0" collapsed="false">
      <c r="A828" s="4" t="n">
        <v>29677</v>
      </c>
      <c r="B828" s="3" t="n">
        <v>89.1</v>
      </c>
      <c r="C828" s="3"/>
      <c r="D828" s="5" t="n">
        <f aca="false">D827</f>
        <v>3.35</v>
      </c>
      <c r="E828" s="5" t="n">
        <f aca="false">D828</f>
        <v>3.35</v>
      </c>
      <c r="F828" s="5"/>
      <c r="G828" s="5" t="n">
        <f aca="false">D828*$B$5/$B828</f>
        <v>7.57603815937149</v>
      </c>
      <c r="H828" s="5" t="n">
        <f aca="false">E828*$B$5/$B828</f>
        <v>7.57603815937149</v>
      </c>
      <c r="I828" s="5"/>
      <c r="J828" s="6" t="n">
        <f aca="false">((B828-B816)/B816)/12</f>
        <v>0.00833333333333333</v>
      </c>
      <c r="K828" s="6" t="n">
        <f aca="false">((B828-B768)/B768)/(12*5)</f>
        <v>0.00980392156862745</v>
      </c>
      <c r="L828" s="7" t="n">
        <f aca="false">A828</f>
        <v>29677</v>
      </c>
      <c r="M828" s="0" t="n">
        <f aca="false">IF(D828="","",D828)</f>
        <v>3.35</v>
      </c>
      <c r="N828" s="0" t="n">
        <f aca="false">IF(E828="","",E828)</f>
        <v>3.35</v>
      </c>
      <c r="O828" s="0" t="str">
        <f aca="false">IF(F828="","",F828)</f>
        <v/>
      </c>
      <c r="P828" s="0" t="n">
        <f aca="false">IF(G828="","",G828)</f>
        <v>7.57603815937149</v>
      </c>
      <c r="Q828" s="0" t="n">
        <f aca="false">IF(H828="","",H828)</f>
        <v>7.57603815937149</v>
      </c>
      <c r="R828" s="0" t="str">
        <f aca="false">IF(I828="","",I828)</f>
        <v/>
      </c>
    </row>
    <row r="829" customFormat="false" ht="12" hidden="false" customHeight="false" outlineLevel="0" collapsed="false">
      <c r="A829" s="4" t="n">
        <v>29707</v>
      </c>
      <c r="B829" s="3" t="n">
        <v>89.8</v>
      </c>
      <c r="C829" s="3"/>
      <c r="D829" s="5" t="n">
        <f aca="false">D828</f>
        <v>3.35</v>
      </c>
      <c r="E829" s="5" t="n">
        <f aca="false">D829</f>
        <v>3.35</v>
      </c>
      <c r="F829" s="5"/>
      <c r="G829" s="5" t="n">
        <f aca="false">D829*$B$5/$B829</f>
        <v>7.51698218262806</v>
      </c>
      <c r="H829" s="5" t="n">
        <f aca="false">E829*$B$5/$B829</f>
        <v>7.51698218262806</v>
      </c>
      <c r="I829" s="5"/>
      <c r="J829" s="6" t="n">
        <f aca="false">((B829-B817)/B817)/12</f>
        <v>0.00814995925020375</v>
      </c>
      <c r="K829" s="6" t="n">
        <f aca="false">((B829-B769)/B769)/(12*5)</f>
        <v>0.00982300884955752</v>
      </c>
      <c r="L829" s="7" t="n">
        <f aca="false">A829</f>
        <v>29707</v>
      </c>
      <c r="M829" s="0" t="n">
        <f aca="false">IF(D829="","",D829)</f>
        <v>3.35</v>
      </c>
      <c r="N829" s="0" t="n">
        <f aca="false">IF(E829="","",E829)</f>
        <v>3.35</v>
      </c>
      <c r="O829" s="0" t="str">
        <f aca="false">IF(F829="","",F829)</f>
        <v/>
      </c>
      <c r="P829" s="0" t="n">
        <f aca="false">IF(G829="","",G829)</f>
        <v>7.51698218262806</v>
      </c>
      <c r="Q829" s="0" t="n">
        <f aca="false">IF(H829="","",H829)</f>
        <v>7.51698218262806</v>
      </c>
      <c r="R829" s="0" t="str">
        <f aca="false">IF(I829="","",I829)</f>
        <v/>
      </c>
    </row>
    <row r="830" customFormat="false" ht="12" hidden="false" customHeight="false" outlineLevel="0" collapsed="false">
      <c r="A830" s="4" t="n">
        <v>29738</v>
      </c>
      <c r="B830" s="3" t="n">
        <v>90.6</v>
      </c>
      <c r="C830" s="3"/>
      <c r="D830" s="5" t="n">
        <f aca="false">D829</f>
        <v>3.35</v>
      </c>
      <c r="E830" s="5" t="n">
        <f aca="false">D830</f>
        <v>3.35</v>
      </c>
      <c r="F830" s="5"/>
      <c r="G830" s="5" t="n">
        <f aca="false">D830*$B$5/$B830</f>
        <v>7.45060706401766</v>
      </c>
      <c r="H830" s="5" t="n">
        <f aca="false">E830*$B$5/$B830</f>
        <v>7.45060706401766</v>
      </c>
      <c r="I830" s="5"/>
      <c r="J830" s="6" t="n">
        <f aca="false">((B830-B818)/B818)/12</f>
        <v>0.00796049979846835</v>
      </c>
      <c r="K830" s="6" t="n">
        <f aca="false">((B830-B770)/B770)/(12*5)</f>
        <v>0.00991784037558685</v>
      </c>
      <c r="L830" s="7" t="n">
        <f aca="false">A830</f>
        <v>29738</v>
      </c>
      <c r="M830" s="0" t="n">
        <f aca="false">IF(D830="","",D830)</f>
        <v>3.35</v>
      </c>
      <c r="N830" s="0" t="n">
        <f aca="false">IF(E830="","",E830)</f>
        <v>3.35</v>
      </c>
      <c r="O830" s="0" t="str">
        <f aca="false">IF(F830="","",F830)</f>
        <v/>
      </c>
      <c r="P830" s="0" t="n">
        <f aca="false">IF(G830="","",G830)</f>
        <v>7.45060706401766</v>
      </c>
      <c r="Q830" s="0" t="n">
        <f aca="false">IF(H830="","",H830)</f>
        <v>7.45060706401766</v>
      </c>
      <c r="R830" s="0" t="str">
        <f aca="false">IF(I830="","",I830)</f>
        <v/>
      </c>
    </row>
    <row r="831" customFormat="false" ht="12" hidden="false" customHeight="false" outlineLevel="0" collapsed="false">
      <c r="A831" s="4" t="n">
        <v>29768</v>
      </c>
      <c r="B831" s="3" t="n">
        <v>91.6</v>
      </c>
      <c r="C831" s="3"/>
      <c r="D831" s="5" t="n">
        <f aca="false">D830</f>
        <v>3.35</v>
      </c>
      <c r="E831" s="5" t="n">
        <f aca="false">D831</f>
        <v>3.35</v>
      </c>
      <c r="F831" s="5"/>
      <c r="G831" s="5" t="n">
        <f aca="false">D831*$B$5/$B831</f>
        <v>7.36926855895197</v>
      </c>
      <c r="H831" s="5" t="n">
        <f aca="false">E831*$B$5/$B831</f>
        <v>7.36926855895197</v>
      </c>
      <c r="I831" s="5"/>
      <c r="J831" s="6" t="n">
        <f aca="false">((B831-B819)/B819)/12</f>
        <v>0.00896815800080612</v>
      </c>
      <c r="K831" s="6" t="n">
        <f aca="false">((B831-B771)/B771)/(12*5)</f>
        <v>0.0100700525394046</v>
      </c>
      <c r="L831" s="7" t="n">
        <f aca="false">A831</f>
        <v>29768</v>
      </c>
      <c r="M831" s="0" t="n">
        <f aca="false">IF(D831="","",D831)</f>
        <v>3.35</v>
      </c>
      <c r="N831" s="0" t="n">
        <f aca="false">IF(E831="","",E831)</f>
        <v>3.35</v>
      </c>
      <c r="O831" s="0" t="str">
        <f aca="false">IF(F831="","",F831)</f>
        <v/>
      </c>
      <c r="P831" s="0" t="n">
        <f aca="false">IF(G831="","",G831)</f>
        <v>7.36926855895197</v>
      </c>
      <c r="Q831" s="0" t="n">
        <f aca="false">IF(H831="","",H831)</f>
        <v>7.36926855895197</v>
      </c>
      <c r="R831" s="0" t="str">
        <f aca="false">IF(I831="","",I831)</f>
        <v/>
      </c>
    </row>
    <row r="832" customFormat="false" ht="12" hidden="false" customHeight="false" outlineLevel="0" collapsed="false">
      <c r="A832" s="4" t="n">
        <v>29799</v>
      </c>
      <c r="B832" s="3" t="n">
        <v>92.3</v>
      </c>
      <c r="C832" s="3"/>
      <c r="D832" s="5" t="n">
        <f aca="false">D831</f>
        <v>3.35</v>
      </c>
      <c r="E832" s="5" t="n">
        <f aca="false">D832</f>
        <v>3.35</v>
      </c>
      <c r="F832" s="5"/>
      <c r="G832" s="5" t="n">
        <f aca="false">D832*$B$5/$B832</f>
        <v>7.31338028169014</v>
      </c>
      <c r="H832" s="5" t="n">
        <f aca="false">E832*$B$5/$B832</f>
        <v>7.31338028169014</v>
      </c>
      <c r="I832" s="5"/>
      <c r="J832" s="6" t="n">
        <f aca="false">((B832-B820)/B820)/12</f>
        <v>0.00900360144057623</v>
      </c>
      <c r="K832" s="6" t="n">
        <f aca="false">((B832-B772)/B772)/(12*5)</f>
        <v>0.0101335656213705</v>
      </c>
      <c r="L832" s="7" t="n">
        <f aca="false">A832</f>
        <v>29799</v>
      </c>
      <c r="M832" s="0" t="n">
        <f aca="false">IF(D832="","",D832)</f>
        <v>3.35</v>
      </c>
      <c r="N832" s="0" t="n">
        <f aca="false">IF(E832="","",E832)</f>
        <v>3.35</v>
      </c>
      <c r="O832" s="0" t="str">
        <f aca="false">IF(F832="","",F832)</f>
        <v/>
      </c>
      <c r="P832" s="0" t="n">
        <f aca="false">IF(G832="","",G832)</f>
        <v>7.31338028169014</v>
      </c>
      <c r="Q832" s="0" t="n">
        <f aca="false">IF(H832="","",H832)</f>
        <v>7.31338028169014</v>
      </c>
      <c r="R832" s="0" t="str">
        <f aca="false">IF(I832="","",I832)</f>
        <v/>
      </c>
    </row>
    <row r="833" customFormat="false" ht="12" hidden="false" customHeight="false" outlineLevel="0" collapsed="false">
      <c r="A833" s="4" t="n">
        <v>29830</v>
      </c>
      <c r="B833" s="3" t="n">
        <v>93.2</v>
      </c>
      <c r="C833" s="3"/>
      <c r="D833" s="5" t="n">
        <f aca="false">D832</f>
        <v>3.35</v>
      </c>
      <c r="E833" s="5" t="n">
        <f aca="false">D833</f>
        <v>3.35</v>
      </c>
      <c r="F833" s="5"/>
      <c r="G833" s="5" t="n">
        <f aca="false">D833*$B$5/$B833</f>
        <v>7.24275751072961</v>
      </c>
      <c r="H833" s="5" t="n">
        <f aca="false">E833*$B$5/$B833</f>
        <v>7.24275751072961</v>
      </c>
      <c r="I833" s="5"/>
      <c r="J833" s="6" t="n">
        <f aca="false">((B833-B821)/B821)/12</f>
        <v>0.00912698412698413</v>
      </c>
      <c r="K833" s="6" t="n">
        <f aca="false">((B833-B773)/B773)/(12*5)</f>
        <v>0.0103009259259259</v>
      </c>
      <c r="L833" s="7" t="n">
        <f aca="false">A833</f>
        <v>29830</v>
      </c>
      <c r="M833" s="0" t="n">
        <f aca="false">IF(D833="","",D833)</f>
        <v>3.35</v>
      </c>
      <c r="N833" s="0" t="n">
        <f aca="false">IF(E833="","",E833)</f>
        <v>3.35</v>
      </c>
      <c r="O833" s="0" t="str">
        <f aca="false">IF(F833="","",F833)</f>
        <v/>
      </c>
      <c r="P833" s="0" t="n">
        <f aca="false">IF(G833="","",G833)</f>
        <v>7.24275751072961</v>
      </c>
      <c r="Q833" s="0" t="n">
        <f aca="false">IF(H833="","",H833)</f>
        <v>7.24275751072961</v>
      </c>
      <c r="R833" s="0" t="str">
        <f aca="false">IF(I833="","",I833)</f>
        <v/>
      </c>
    </row>
    <row r="834" customFormat="false" ht="12" hidden="false" customHeight="false" outlineLevel="0" collapsed="false">
      <c r="A834" s="4" t="n">
        <v>29860</v>
      </c>
      <c r="B834" s="3" t="n">
        <v>93.4</v>
      </c>
      <c r="C834" s="3"/>
      <c r="D834" s="5" t="n">
        <f aca="false">D833</f>
        <v>3.35</v>
      </c>
      <c r="E834" s="5" t="n">
        <f aca="false">D834</f>
        <v>3.35</v>
      </c>
      <c r="F834" s="5"/>
      <c r="G834" s="5" t="n">
        <f aca="false">D834*$B$5/$B834</f>
        <v>7.22724839400428</v>
      </c>
      <c r="H834" s="5" t="n">
        <f aca="false">E834*$B$5/$B834</f>
        <v>7.22724839400428</v>
      </c>
      <c r="I834" s="5"/>
      <c r="J834" s="6" t="n">
        <f aca="false">((B834-B822)/B822)/12</f>
        <v>0.00845125786163523</v>
      </c>
      <c r="K834" s="6" t="n">
        <f aca="false">((B834-B774)/B774)/(12*5)</f>
        <v>0.0102187679907887</v>
      </c>
      <c r="L834" s="7" t="n">
        <f aca="false">A834</f>
        <v>29860</v>
      </c>
      <c r="M834" s="0" t="n">
        <f aca="false">IF(D834="","",D834)</f>
        <v>3.35</v>
      </c>
      <c r="N834" s="0" t="n">
        <f aca="false">IF(E834="","",E834)</f>
        <v>3.35</v>
      </c>
      <c r="O834" s="0" t="str">
        <f aca="false">IF(F834="","",F834)</f>
        <v/>
      </c>
      <c r="P834" s="0" t="n">
        <f aca="false">IF(G834="","",G834)</f>
        <v>7.22724839400428</v>
      </c>
      <c r="Q834" s="0" t="n">
        <f aca="false">IF(H834="","",H834)</f>
        <v>7.22724839400428</v>
      </c>
      <c r="R834" s="0" t="str">
        <f aca="false">IF(I834="","",I834)</f>
        <v/>
      </c>
    </row>
    <row r="835" customFormat="false" ht="12" hidden="false" customHeight="false" outlineLevel="0" collapsed="false">
      <c r="A835" s="4" t="n">
        <v>29891</v>
      </c>
      <c r="B835" s="3" t="n">
        <v>93.7</v>
      </c>
      <c r="C835" s="3"/>
      <c r="D835" s="5" t="n">
        <f aca="false">D834</f>
        <v>3.35</v>
      </c>
      <c r="E835" s="5" t="n">
        <f aca="false">D835</f>
        <v>3.35</v>
      </c>
      <c r="F835" s="5"/>
      <c r="G835" s="5" t="n">
        <f aca="false">D835*$B$5/$B835</f>
        <v>7.20410885805763</v>
      </c>
      <c r="H835" s="5" t="n">
        <f aca="false">E835*$B$5/$B835</f>
        <v>7.20410885805763</v>
      </c>
      <c r="I835" s="5"/>
      <c r="J835" s="6" t="n">
        <f aca="false">((B835-B823)/B823)/12</f>
        <v>0.00799220272904484</v>
      </c>
      <c r="K835" s="6" t="n">
        <f aca="false">((B835-B775)/B775)/(12*5)</f>
        <v>0.0102586206896552</v>
      </c>
      <c r="L835" s="7" t="n">
        <f aca="false">A835</f>
        <v>29891</v>
      </c>
      <c r="M835" s="0" t="n">
        <f aca="false">IF(D835="","",D835)</f>
        <v>3.35</v>
      </c>
      <c r="N835" s="0" t="n">
        <f aca="false">IF(E835="","",E835)</f>
        <v>3.35</v>
      </c>
      <c r="O835" s="0" t="str">
        <f aca="false">IF(F835="","",F835)</f>
        <v/>
      </c>
      <c r="P835" s="0" t="n">
        <f aca="false">IF(G835="","",G835)</f>
        <v>7.20410885805763</v>
      </c>
      <c r="Q835" s="0" t="n">
        <f aca="false">IF(H835="","",H835)</f>
        <v>7.20410885805763</v>
      </c>
      <c r="R835" s="0" t="str">
        <f aca="false">IF(I835="","",I835)</f>
        <v/>
      </c>
    </row>
    <row r="836" customFormat="false" ht="12" hidden="false" customHeight="false" outlineLevel="0" collapsed="false">
      <c r="A836" s="4" t="n">
        <v>29921</v>
      </c>
      <c r="B836" s="3" t="n">
        <v>94</v>
      </c>
      <c r="C836" s="3"/>
      <c r="D836" s="5" t="n">
        <f aca="false">D835</f>
        <v>3.35</v>
      </c>
      <c r="E836" s="5" t="n">
        <f aca="false">D836</f>
        <v>3.35</v>
      </c>
      <c r="F836" s="5"/>
      <c r="G836" s="5" t="n">
        <f aca="false">D836*$B$5/$B836</f>
        <v>7.1811170212766</v>
      </c>
      <c r="H836" s="5" t="n">
        <f aca="false">E836*$B$5/$B836</f>
        <v>7.1811170212766</v>
      </c>
      <c r="I836" s="5"/>
      <c r="J836" s="6" t="n">
        <f aca="false">((B836-B824)/B824)/12</f>
        <v>0.007435303205871</v>
      </c>
      <c r="K836" s="6" t="n">
        <f aca="false">((B836-B776)/B776)/(12*5)</f>
        <v>0.0102520045819015</v>
      </c>
      <c r="L836" s="7" t="n">
        <f aca="false">A836</f>
        <v>29921</v>
      </c>
      <c r="M836" s="0" t="n">
        <f aca="false">IF(D836="","",D836)</f>
        <v>3.35</v>
      </c>
      <c r="N836" s="0" t="n">
        <f aca="false">IF(E836="","",E836)</f>
        <v>3.35</v>
      </c>
      <c r="O836" s="0" t="str">
        <f aca="false">IF(F836="","",F836)</f>
        <v/>
      </c>
      <c r="P836" s="0" t="n">
        <f aca="false">IF(G836="","",G836)</f>
        <v>7.1811170212766</v>
      </c>
      <c r="Q836" s="0" t="n">
        <f aca="false">IF(H836="","",H836)</f>
        <v>7.1811170212766</v>
      </c>
      <c r="R836" s="0" t="str">
        <f aca="false">IF(I836="","",I836)</f>
        <v/>
      </c>
    </row>
    <row r="837" customFormat="false" ht="12" hidden="false" customHeight="false" outlineLevel="0" collapsed="false">
      <c r="A837" s="4" t="n">
        <v>29952</v>
      </c>
      <c r="B837" s="3" t="n">
        <v>94.3</v>
      </c>
      <c r="C837" s="3"/>
      <c r="D837" s="5" t="n">
        <f aca="false">D836</f>
        <v>3.35</v>
      </c>
      <c r="E837" s="5" t="n">
        <f aca="false">D837</f>
        <v>3.35</v>
      </c>
      <c r="F837" s="5"/>
      <c r="G837" s="5" t="n">
        <f aca="false">D837*$B$5/$B837</f>
        <v>7.15827147401909</v>
      </c>
      <c r="H837" s="5" t="n">
        <f aca="false">E837*$B$5/$B837</f>
        <v>7.15827147401909</v>
      </c>
      <c r="I837" s="5"/>
      <c r="J837" s="6" t="n">
        <f aca="false">((B837-B825)/B825)/12</f>
        <v>0.00699233716475096</v>
      </c>
      <c r="K837" s="6" t="n">
        <f aca="false">((B837-B777)/B777)/(12*5)</f>
        <v>0.0101994301994302</v>
      </c>
      <c r="L837" s="7" t="n">
        <f aca="false">A837</f>
        <v>29952</v>
      </c>
      <c r="M837" s="0" t="n">
        <f aca="false">IF(D837="","",D837)</f>
        <v>3.35</v>
      </c>
      <c r="N837" s="0" t="n">
        <f aca="false">IF(E837="","",E837)</f>
        <v>3.35</v>
      </c>
      <c r="O837" s="0" t="str">
        <f aca="false">IF(F837="","",F837)</f>
        <v/>
      </c>
      <c r="P837" s="0" t="n">
        <f aca="false">IF(G837="","",G837)</f>
        <v>7.15827147401909</v>
      </c>
      <c r="Q837" s="0" t="n">
        <f aca="false">IF(H837="","",H837)</f>
        <v>7.15827147401909</v>
      </c>
      <c r="R837" s="0" t="str">
        <f aca="false">IF(I837="","",I837)</f>
        <v/>
      </c>
    </row>
    <row r="838" customFormat="false" ht="12" hidden="false" customHeight="false" outlineLevel="0" collapsed="false">
      <c r="A838" s="4" t="n">
        <v>29983</v>
      </c>
      <c r="B838" s="3" t="n">
        <v>94.6</v>
      </c>
      <c r="C838" s="3"/>
      <c r="D838" s="5" t="n">
        <f aca="false">D837</f>
        <v>3.35</v>
      </c>
      <c r="E838" s="5" t="n">
        <f aca="false">D838</f>
        <v>3.35</v>
      </c>
      <c r="F838" s="5"/>
      <c r="G838" s="5" t="n">
        <f aca="false">D838*$B$5/$B838</f>
        <v>7.13557082452431</v>
      </c>
      <c r="H838" s="5" t="n">
        <f aca="false">E838*$B$5/$B838</f>
        <v>7.13557082452431</v>
      </c>
      <c r="I838" s="5"/>
      <c r="J838" s="6" t="n">
        <f aca="false">((B838-B826)/B826)/12</f>
        <v>0.00635191505498672</v>
      </c>
      <c r="K838" s="6" t="n">
        <f aca="false">((B838-B778)/B778)/(12*5)</f>
        <v>0.0100112803158488</v>
      </c>
      <c r="L838" s="7" t="n">
        <f aca="false">A838</f>
        <v>29983</v>
      </c>
      <c r="M838" s="0" t="n">
        <f aca="false">IF(D838="","",D838)</f>
        <v>3.35</v>
      </c>
      <c r="N838" s="0" t="n">
        <f aca="false">IF(E838="","",E838)</f>
        <v>3.35</v>
      </c>
      <c r="O838" s="0" t="str">
        <f aca="false">IF(F838="","",F838)</f>
        <v/>
      </c>
      <c r="P838" s="0" t="n">
        <f aca="false">IF(G838="","",G838)</f>
        <v>7.13557082452431</v>
      </c>
      <c r="Q838" s="0" t="n">
        <f aca="false">IF(H838="","",H838)</f>
        <v>7.13557082452431</v>
      </c>
      <c r="R838" s="0" t="str">
        <f aca="false">IF(I838="","",I838)</f>
        <v/>
      </c>
    </row>
    <row r="839" customFormat="false" ht="12" hidden="false" customHeight="false" outlineLevel="0" collapsed="false">
      <c r="A839" s="4" t="n">
        <v>30011</v>
      </c>
      <c r="B839" s="3" t="n">
        <v>94.5</v>
      </c>
      <c r="C839" s="3"/>
      <c r="D839" s="5" t="n">
        <f aca="false">D838</f>
        <v>3.35</v>
      </c>
      <c r="E839" s="5" t="n">
        <f aca="false">D839</f>
        <v>3.35</v>
      </c>
      <c r="F839" s="5"/>
      <c r="G839" s="5" t="n">
        <f aca="false">D839*$B$5/$B839</f>
        <v>7.14312169312169</v>
      </c>
      <c r="H839" s="5" t="n">
        <f aca="false">E839*$B$5/$B839</f>
        <v>7.14312169312169</v>
      </c>
      <c r="I839" s="5"/>
      <c r="J839" s="6" t="n">
        <f aca="false">((B839-B827)/B827)/12</f>
        <v>0.00564971751412429</v>
      </c>
      <c r="K839" s="6" t="n">
        <f aca="false">((B839-B779)/B779)/(12*5)</f>
        <v>0.00980392156862745</v>
      </c>
      <c r="L839" s="7" t="n">
        <f aca="false">A839</f>
        <v>30011</v>
      </c>
      <c r="M839" s="0" t="n">
        <f aca="false">IF(D839="","",D839)</f>
        <v>3.35</v>
      </c>
      <c r="N839" s="0" t="n">
        <f aca="false">IF(E839="","",E839)</f>
        <v>3.35</v>
      </c>
      <c r="O839" s="0" t="str">
        <f aca="false">IF(F839="","",F839)</f>
        <v/>
      </c>
      <c r="P839" s="0" t="n">
        <f aca="false">IF(G839="","",G839)</f>
        <v>7.14312169312169</v>
      </c>
      <c r="Q839" s="0" t="n">
        <f aca="false">IF(H839="","",H839)</f>
        <v>7.14312169312169</v>
      </c>
      <c r="R839" s="0" t="str">
        <f aca="false">IF(I839="","",I839)</f>
        <v/>
      </c>
    </row>
    <row r="840" customFormat="false" ht="12" hidden="false" customHeight="false" outlineLevel="0" collapsed="false">
      <c r="A840" s="4" t="n">
        <v>30042</v>
      </c>
      <c r="B840" s="3" t="n">
        <v>94.9</v>
      </c>
      <c r="C840" s="3"/>
      <c r="D840" s="5" t="n">
        <f aca="false">D839</f>
        <v>3.35</v>
      </c>
      <c r="E840" s="5" t="n">
        <f aca="false">D840</f>
        <v>3.35</v>
      </c>
      <c r="F840" s="5"/>
      <c r="G840" s="5" t="n">
        <f aca="false">D840*$B$5/$B840</f>
        <v>7.11301369863014</v>
      </c>
      <c r="H840" s="5" t="n">
        <f aca="false">E840*$B$5/$B840</f>
        <v>7.11301369863014</v>
      </c>
      <c r="I840" s="5"/>
      <c r="J840" s="6" t="n">
        <f aca="false">((B840-B828)/B828)/12</f>
        <v>0.00542461653572766</v>
      </c>
      <c r="K840" s="6" t="n">
        <f aca="false">((B840-B780)/B780)/(12*5)</f>
        <v>0.00969444444444445</v>
      </c>
      <c r="L840" s="7" t="n">
        <f aca="false">A840</f>
        <v>30042</v>
      </c>
      <c r="M840" s="0" t="n">
        <f aca="false">IF(D840="","",D840)</f>
        <v>3.35</v>
      </c>
      <c r="N840" s="0" t="n">
        <f aca="false">IF(E840="","",E840)</f>
        <v>3.35</v>
      </c>
      <c r="O840" s="0" t="str">
        <f aca="false">IF(F840="","",F840)</f>
        <v/>
      </c>
      <c r="P840" s="0" t="n">
        <f aca="false">IF(G840="","",G840)</f>
        <v>7.11301369863014</v>
      </c>
      <c r="Q840" s="0" t="n">
        <f aca="false">IF(H840="","",H840)</f>
        <v>7.11301369863014</v>
      </c>
      <c r="R840" s="0" t="str">
        <f aca="false">IF(I840="","",I840)</f>
        <v/>
      </c>
    </row>
    <row r="841" customFormat="false" ht="12" hidden="false" customHeight="false" outlineLevel="0" collapsed="false">
      <c r="A841" s="4" t="n">
        <v>30072</v>
      </c>
      <c r="B841" s="3" t="n">
        <v>95.8</v>
      </c>
      <c r="C841" s="3"/>
      <c r="D841" s="5" t="n">
        <f aca="false">D840</f>
        <v>3.35</v>
      </c>
      <c r="E841" s="5" t="n">
        <f aca="false">D841</f>
        <v>3.35</v>
      </c>
      <c r="F841" s="5"/>
      <c r="G841" s="5" t="n">
        <f aca="false">D841*$B$5/$B841</f>
        <v>7.04618997912317</v>
      </c>
      <c r="H841" s="5" t="n">
        <f aca="false">E841*$B$5/$B841</f>
        <v>7.04618997912317</v>
      </c>
      <c r="I841" s="5"/>
      <c r="J841" s="6" t="n">
        <f aca="false">((B841-B829)/B829)/12</f>
        <v>0.00556792873051225</v>
      </c>
      <c r="K841" s="6" t="n">
        <f aca="false">((B841-B781)/B781)/(12*5)</f>
        <v>0.00981205085682698</v>
      </c>
      <c r="L841" s="7" t="n">
        <f aca="false">A841</f>
        <v>30072</v>
      </c>
      <c r="M841" s="0" t="n">
        <f aca="false">IF(D841="","",D841)</f>
        <v>3.35</v>
      </c>
      <c r="N841" s="0" t="n">
        <f aca="false">IF(E841="","",E841)</f>
        <v>3.35</v>
      </c>
      <c r="O841" s="0" t="str">
        <f aca="false">IF(F841="","",F841)</f>
        <v/>
      </c>
      <c r="P841" s="0" t="n">
        <f aca="false">IF(G841="","",G841)</f>
        <v>7.04618997912317</v>
      </c>
      <c r="Q841" s="0" t="n">
        <f aca="false">IF(H841="","",H841)</f>
        <v>7.04618997912317</v>
      </c>
      <c r="R841" s="0" t="str">
        <f aca="false">IF(I841="","",I841)</f>
        <v/>
      </c>
    </row>
    <row r="842" customFormat="false" ht="12" hidden="false" customHeight="false" outlineLevel="0" collapsed="false">
      <c r="A842" s="4" t="n">
        <v>30103</v>
      </c>
      <c r="B842" s="3" t="n">
        <v>97</v>
      </c>
      <c r="C842" s="3"/>
      <c r="D842" s="5" t="n">
        <f aca="false">D841</f>
        <v>3.35</v>
      </c>
      <c r="E842" s="5" t="n">
        <f aca="false">D842</f>
        <v>3.35</v>
      </c>
      <c r="F842" s="5"/>
      <c r="G842" s="5" t="n">
        <f aca="false">D842*$B$5/$B842</f>
        <v>6.9590206185567</v>
      </c>
      <c r="H842" s="5" t="n">
        <f aca="false">E842*$B$5/$B842</f>
        <v>6.9590206185567</v>
      </c>
      <c r="I842" s="5"/>
      <c r="J842" s="6" t="n">
        <f aca="false">((B842-B830)/B830)/12</f>
        <v>0.00588668138337013</v>
      </c>
      <c r="K842" s="6" t="n">
        <f aca="false">((B842-B782)/B782)/(12*5)</f>
        <v>0.0099670510708402</v>
      </c>
      <c r="L842" s="7" t="n">
        <f aca="false">A842</f>
        <v>30103</v>
      </c>
      <c r="M842" s="0" t="n">
        <f aca="false">IF(D842="","",D842)</f>
        <v>3.35</v>
      </c>
      <c r="N842" s="0" t="n">
        <f aca="false">IF(E842="","",E842)</f>
        <v>3.35</v>
      </c>
      <c r="O842" s="0" t="str">
        <f aca="false">IF(F842="","",F842)</f>
        <v/>
      </c>
      <c r="P842" s="0" t="n">
        <f aca="false">IF(G842="","",G842)</f>
        <v>6.9590206185567</v>
      </c>
      <c r="Q842" s="0" t="n">
        <f aca="false">IF(H842="","",H842)</f>
        <v>6.9590206185567</v>
      </c>
      <c r="R842" s="0" t="str">
        <f aca="false">IF(I842="","",I842)</f>
        <v/>
      </c>
    </row>
    <row r="843" customFormat="false" ht="12" hidden="false" customHeight="false" outlineLevel="0" collapsed="false">
      <c r="A843" s="4" t="n">
        <v>30133</v>
      </c>
      <c r="B843" s="3" t="n">
        <v>97.5</v>
      </c>
      <c r="C843" s="3"/>
      <c r="D843" s="5" t="n">
        <f aca="false">D842</f>
        <v>3.35</v>
      </c>
      <c r="E843" s="5" t="n">
        <f aca="false">D843</f>
        <v>3.35</v>
      </c>
      <c r="F843" s="5"/>
      <c r="G843" s="5" t="n">
        <f aca="false">D843*$B$5/$B843</f>
        <v>6.92333333333333</v>
      </c>
      <c r="H843" s="5" t="n">
        <f aca="false">E843*$B$5/$B843</f>
        <v>6.92333333333333</v>
      </c>
      <c r="I843" s="5"/>
      <c r="J843" s="6" t="n">
        <f aca="false">((B843-B831)/B831)/12</f>
        <v>0.00536754002911209</v>
      </c>
      <c r="K843" s="6" t="n">
        <f aca="false">((B843-B783)/B783)/(12*5)</f>
        <v>0.00997267759562842</v>
      </c>
      <c r="L843" s="7" t="n">
        <f aca="false">A843</f>
        <v>30133</v>
      </c>
      <c r="M843" s="0" t="n">
        <f aca="false">IF(D843="","",D843)</f>
        <v>3.35</v>
      </c>
      <c r="N843" s="0" t="n">
        <f aca="false">IF(E843="","",E843)</f>
        <v>3.35</v>
      </c>
      <c r="O843" s="0" t="str">
        <f aca="false">IF(F843="","",F843)</f>
        <v/>
      </c>
      <c r="P843" s="0" t="n">
        <f aca="false">IF(G843="","",G843)</f>
        <v>6.92333333333333</v>
      </c>
      <c r="Q843" s="0" t="n">
        <f aca="false">IF(H843="","",H843)</f>
        <v>6.92333333333333</v>
      </c>
      <c r="R843" s="0" t="str">
        <f aca="false">IF(I843="","",I843)</f>
        <v/>
      </c>
    </row>
    <row r="844" customFormat="false" ht="12" hidden="false" customHeight="false" outlineLevel="0" collapsed="false">
      <c r="A844" s="4" t="n">
        <v>30164</v>
      </c>
      <c r="B844" s="3" t="n">
        <v>97.7</v>
      </c>
      <c r="C844" s="3"/>
      <c r="D844" s="5" t="n">
        <f aca="false">D843</f>
        <v>3.35</v>
      </c>
      <c r="E844" s="5" t="n">
        <f aca="false">D844</f>
        <v>3.35</v>
      </c>
      <c r="F844" s="5"/>
      <c r="G844" s="5" t="n">
        <f aca="false">D844*$B$5/$B844</f>
        <v>6.90916069600819</v>
      </c>
      <c r="H844" s="5" t="n">
        <f aca="false">E844*$B$5/$B844</f>
        <v>6.90916069600819</v>
      </c>
      <c r="I844" s="5"/>
      <c r="J844" s="6" t="n">
        <f aca="false">((B844-B832)/B832)/12</f>
        <v>0.00487540628385699</v>
      </c>
      <c r="K844" s="6" t="n">
        <f aca="false">((B844-B784)/B784)/(12*5)</f>
        <v>0.0099400871459695</v>
      </c>
      <c r="L844" s="7" t="n">
        <f aca="false">A844</f>
        <v>30164</v>
      </c>
      <c r="M844" s="0" t="n">
        <f aca="false">IF(D844="","",D844)</f>
        <v>3.35</v>
      </c>
      <c r="N844" s="0" t="n">
        <f aca="false">IF(E844="","",E844)</f>
        <v>3.35</v>
      </c>
      <c r="O844" s="0" t="str">
        <f aca="false">IF(F844="","",F844)</f>
        <v/>
      </c>
      <c r="P844" s="0" t="n">
        <f aca="false">IF(G844="","",G844)</f>
        <v>6.90916069600819</v>
      </c>
      <c r="Q844" s="0" t="n">
        <f aca="false">IF(H844="","",H844)</f>
        <v>6.90916069600819</v>
      </c>
      <c r="R844" s="0" t="str">
        <f aca="false">IF(I844="","",I844)</f>
        <v/>
      </c>
    </row>
    <row r="845" customFormat="false" ht="12" hidden="false" customHeight="false" outlineLevel="0" collapsed="false">
      <c r="A845" s="4" t="n">
        <v>30195</v>
      </c>
      <c r="B845" s="3" t="n">
        <v>97.9</v>
      </c>
      <c r="C845" s="3"/>
      <c r="D845" s="5" t="n">
        <f aca="false">D844</f>
        <v>3.35</v>
      </c>
      <c r="E845" s="5" t="n">
        <f aca="false">D845</f>
        <v>3.35</v>
      </c>
      <c r="F845" s="5"/>
      <c r="G845" s="5" t="n">
        <f aca="false">D845*$B$5/$B845</f>
        <v>6.89504596527068</v>
      </c>
      <c r="H845" s="5" t="n">
        <f aca="false">E845*$B$5/$B845</f>
        <v>6.89504596527068</v>
      </c>
      <c r="I845" s="5"/>
      <c r="J845" s="6" t="n">
        <f aca="false">((B845-B833)/B833)/12</f>
        <v>0.00420243204577969</v>
      </c>
      <c r="K845" s="6" t="n">
        <f aca="false">((B845-B785)/B785)/(12*5)</f>
        <v>0.00990770901194354</v>
      </c>
      <c r="L845" s="7" t="n">
        <f aca="false">A845</f>
        <v>30195</v>
      </c>
      <c r="M845" s="0" t="n">
        <f aca="false">IF(D845="","",D845)</f>
        <v>3.35</v>
      </c>
      <c r="N845" s="0" t="n">
        <f aca="false">IF(E845="","",E845)</f>
        <v>3.35</v>
      </c>
      <c r="O845" s="0" t="str">
        <f aca="false">IF(F845="","",F845)</f>
        <v/>
      </c>
      <c r="P845" s="0" t="n">
        <f aca="false">IF(G845="","",G845)</f>
        <v>6.89504596527068</v>
      </c>
      <c r="Q845" s="0" t="n">
        <f aca="false">IF(H845="","",H845)</f>
        <v>6.89504596527068</v>
      </c>
      <c r="R845" s="0" t="str">
        <f aca="false">IF(I845="","",I845)</f>
        <v/>
      </c>
    </row>
    <row r="846" customFormat="false" ht="12" hidden="false" customHeight="false" outlineLevel="0" collapsed="false">
      <c r="A846" s="4" t="n">
        <v>30225</v>
      </c>
      <c r="B846" s="3" t="n">
        <v>98.2</v>
      </c>
      <c r="C846" s="3"/>
      <c r="D846" s="5" t="n">
        <f aca="false">D845</f>
        <v>3.35</v>
      </c>
      <c r="E846" s="5" t="n">
        <f aca="false">D846</f>
        <v>3.35</v>
      </c>
      <c r="F846" s="5"/>
      <c r="G846" s="5" t="n">
        <f aca="false">D846*$B$5/$B846</f>
        <v>6.8739816700611</v>
      </c>
      <c r="H846" s="5" t="n">
        <f aca="false">E846*$B$5/$B846</f>
        <v>6.8739816700611</v>
      </c>
      <c r="I846" s="5"/>
      <c r="J846" s="6" t="n">
        <f aca="false">((B846-B834)/B834)/12</f>
        <v>0.00428265524625267</v>
      </c>
      <c r="K846" s="6" t="n">
        <f aca="false">((B846-B786)/B786)/(12*5)</f>
        <v>0.0099025974025974</v>
      </c>
      <c r="L846" s="7" t="n">
        <f aca="false">A846</f>
        <v>30225</v>
      </c>
      <c r="M846" s="0" t="n">
        <f aca="false">IF(D846="","",D846)</f>
        <v>3.35</v>
      </c>
      <c r="N846" s="0" t="n">
        <f aca="false">IF(E846="","",E846)</f>
        <v>3.35</v>
      </c>
      <c r="O846" s="0" t="str">
        <f aca="false">IF(F846="","",F846)</f>
        <v/>
      </c>
      <c r="P846" s="0" t="n">
        <f aca="false">IF(G846="","",G846)</f>
        <v>6.8739816700611</v>
      </c>
      <c r="Q846" s="0" t="n">
        <f aca="false">IF(H846="","",H846)</f>
        <v>6.8739816700611</v>
      </c>
      <c r="R846" s="0" t="str">
        <f aca="false">IF(I846="","",I846)</f>
        <v/>
      </c>
    </row>
    <row r="847" customFormat="false" ht="12" hidden="false" customHeight="false" outlineLevel="0" collapsed="false">
      <c r="A847" s="4" t="n">
        <v>30256</v>
      </c>
      <c r="B847" s="3" t="n">
        <v>98</v>
      </c>
      <c r="C847" s="3"/>
      <c r="D847" s="5" t="n">
        <f aca="false">D846</f>
        <v>3.35</v>
      </c>
      <c r="E847" s="5" t="n">
        <f aca="false">D847</f>
        <v>3.35</v>
      </c>
      <c r="F847" s="5"/>
      <c r="G847" s="5" t="n">
        <f aca="false">D847*$B$5/$B847</f>
        <v>6.88801020408163</v>
      </c>
      <c r="H847" s="5" t="n">
        <f aca="false">E847*$B$5/$B847</f>
        <v>6.88801020408163</v>
      </c>
      <c r="I847" s="5"/>
      <c r="J847" s="6" t="n">
        <f aca="false">((B847-B835)/B835)/12</f>
        <v>0.00382426182853077</v>
      </c>
      <c r="K847" s="6" t="n">
        <f aca="false">((B847-B787)/B787)/(12*5)</f>
        <v>0.00971997845988153</v>
      </c>
      <c r="L847" s="7" t="n">
        <f aca="false">A847</f>
        <v>30256</v>
      </c>
      <c r="M847" s="0" t="n">
        <f aca="false">IF(D847="","",D847)</f>
        <v>3.35</v>
      </c>
      <c r="N847" s="0" t="n">
        <f aca="false">IF(E847="","",E847)</f>
        <v>3.35</v>
      </c>
      <c r="O847" s="0" t="str">
        <f aca="false">IF(F847="","",F847)</f>
        <v/>
      </c>
      <c r="P847" s="0" t="n">
        <f aca="false">IF(G847="","",G847)</f>
        <v>6.88801020408163</v>
      </c>
      <c r="Q847" s="0" t="n">
        <f aca="false">IF(H847="","",H847)</f>
        <v>6.88801020408163</v>
      </c>
      <c r="R847" s="0" t="str">
        <f aca="false">IF(I847="","",I847)</f>
        <v/>
      </c>
    </row>
    <row r="848" customFormat="false" ht="12" hidden="false" customHeight="false" outlineLevel="0" collapsed="false">
      <c r="A848" s="4" t="n">
        <v>30286</v>
      </c>
      <c r="B848" s="3" t="n">
        <v>97.6</v>
      </c>
      <c r="C848" s="3"/>
      <c r="D848" s="5" t="n">
        <f aca="false">D847</f>
        <v>3.35</v>
      </c>
      <c r="E848" s="5" t="n">
        <f aca="false">D848</f>
        <v>3.35</v>
      </c>
      <c r="F848" s="5"/>
      <c r="G848" s="5" t="n">
        <f aca="false">D848*$B$5/$B848</f>
        <v>6.91623975409836</v>
      </c>
      <c r="H848" s="5" t="n">
        <f aca="false">E848*$B$5/$B848</f>
        <v>6.91623975409836</v>
      </c>
      <c r="I848" s="5"/>
      <c r="J848" s="6" t="n">
        <f aca="false">((B848-B836)/B836)/12</f>
        <v>0.00319148936170212</v>
      </c>
      <c r="K848" s="6" t="n">
        <f aca="false">((B848-B788)/B788)/(12*5)</f>
        <v>0.0095276435856146</v>
      </c>
      <c r="L848" s="7" t="n">
        <f aca="false">A848</f>
        <v>30286</v>
      </c>
      <c r="M848" s="0" t="n">
        <f aca="false">IF(D848="","",D848)</f>
        <v>3.35</v>
      </c>
      <c r="N848" s="0" t="n">
        <f aca="false">IF(E848="","",E848)</f>
        <v>3.35</v>
      </c>
      <c r="O848" s="0" t="str">
        <f aca="false">IF(F848="","",F848)</f>
        <v/>
      </c>
      <c r="P848" s="0" t="n">
        <f aca="false">IF(G848="","",G848)</f>
        <v>6.91623975409836</v>
      </c>
      <c r="Q848" s="0" t="n">
        <f aca="false">IF(H848="","",H848)</f>
        <v>6.91623975409836</v>
      </c>
      <c r="R848" s="0" t="str">
        <f aca="false">IF(I848="","",I848)</f>
        <v/>
      </c>
    </row>
    <row r="849" customFormat="false" ht="12" hidden="false" customHeight="false" outlineLevel="0" collapsed="false">
      <c r="A849" s="4" t="n">
        <v>30317</v>
      </c>
      <c r="B849" s="3" t="n">
        <v>97.8</v>
      </c>
      <c r="C849" s="3"/>
      <c r="D849" s="5" t="n">
        <f aca="false">D848</f>
        <v>3.35</v>
      </c>
      <c r="E849" s="5" t="n">
        <f aca="false">D849</f>
        <v>3.35</v>
      </c>
      <c r="F849" s="5"/>
      <c r="G849" s="5" t="n">
        <f aca="false">D849*$B$5/$B849</f>
        <v>6.90209611451943</v>
      </c>
      <c r="H849" s="5" t="n">
        <f aca="false">E849*$B$5/$B849</f>
        <v>6.90209611451943</v>
      </c>
      <c r="I849" s="5"/>
      <c r="J849" s="6" t="n">
        <f aca="false">((B849-B837)/B837)/12</f>
        <v>0.00309296571226582</v>
      </c>
      <c r="K849" s="6" t="n">
        <f aca="false">((B849-B789)/B789)/(12*5)</f>
        <v>0.00941333333333333</v>
      </c>
      <c r="L849" s="7" t="n">
        <f aca="false">A849</f>
        <v>30317</v>
      </c>
      <c r="M849" s="0" t="n">
        <f aca="false">IF(D849="","",D849)</f>
        <v>3.35</v>
      </c>
      <c r="N849" s="0" t="n">
        <f aca="false">IF(E849="","",E849)</f>
        <v>3.35</v>
      </c>
      <c r="O849" s="0" t="str">
        <f aca="false">IF(F849="","",F849)</f>
        <v/>
      </c>
      <c r="P849" s="0" t="n">
        <f aca="false">IF(G849="","",G849)</f>
        <v>6.90209611451943</v>
      </c>
      <c r="Q849" s="0" t="n">
        <f aca="false">IF(H849="","",H849)</f>
        <v>6.90209611451943</v>
      </c>
      <c r="R849" s="0" t="str">
        <f aca="false">IF(I849="","",I849)</f>
        <v/>
      </c>
    </row>
    <row r="850" customFormat="false" ht="12" hidden="false" customHeight="false" outlineLevel="0" collapsed="false">
      <c r="A850" s="4" t="n">
        <v>30348</v>
      </c>
      <c r="B850" s="3" t="n">
        <v>97.9</v>
      </c>
      <c r="C850" s="3"/>
      <c r="D850" s="5" t="n">
        <f aca="false">D849</f>
        <v>3.35</v>
      </c>
      <c r="E850" s="5" t="n">
        <f aca="false">D850</f>
        <v>3.35</v>
      </c>
      <c r="F850" s="5"/>
      <c r="G850" s="5" t="n">
        <f aca="false">D850*$B$5/$B850</f>
        <v>6.89504596527068</v>
      </c>
      <c r="H850" s="5" t="n">
        <f aca="false">E850*$B$5/$B850</f>
        <v>6.89504596527068</v>
      </c>
      <c r="I850" s="5"/>
      <c r="J850" s="6" t="n">
        <f aca="false">((B850-B838)/B838)/12</f>
        <v>0.00290697674418606</v>
      </c>
      <c r="K850" s="6" t="n">
        <f aca="false">((B850-B790)/B790)/(12*5)</f>
        <v>0.00927397986221516</v>
      </c>
      <c r="L850" s="7" t="n">
        <f aca="false">A850</f>
        <v>30348</v>
      </c>
      <c r="M850" s="0" t="n">
        <f aca="false">IF(D850="","",D850)</f>
        <v>3.35</v>
      </c>
      <c r="N850" s="0" t="n">
        <f aca="false">IF(E850="","",E850)</f>
        <v>3.35</v>
      </c>
      <c r="O850" s="0" t="str">
        <f aca="false">IF(F850="","",F850)</f>
        <v/>
      </c>
      <c r="P850" s="0" t="n">
        <f aca="false">IF(G850="","",G850)</f>
        <v>6.89504596527068</v>
      </c>
      <c r="Q850" s="0" t="n">
        <f aca="false">IF(H850="","",H850)</f>
        <v>6.89504596527068</v>
      </c>
      <c r="R850" s="0" t="str">
        <f aca="false">IF(I850="","",I850)</f>
        <v/>
      </c>
    </row>
    <row r="851" customFormat="false" ht="12" hidden="false" customHeight="false" outlineLevel="0" collapsed="false">
      <c r="A851" s="4" t="n">
        <v>30376</v>
      </c>
      <c r="B851" s="3" t="n">
        <v>97.9</v>
      </c>
      <c r="C851" s="3"/>
      <c r="D851" s="5" t="n">
        <f aca="false">D850</f>
        <v>3.35</v>
      </c>
      <c r="E851" s="5" t="n">
        <f aca="false">D851</f>
        <v>3.35</v>
      </c>
      <c r="F851" s="5"/>
      <c r="G851" s="5" t="n">
        <f aca="false">D851*$B$5/$B851</f>
        <v>6.89504596527068</v>
      </c>
      <c r="H851" s="5" t="n">
        <f aca="false">E851*$B$5/$B851</f>
        <v>6.89504596527068</v>
      </c>
      <c r="I851" s="5"/>
      <c r="J851" s="6" t="n">
        <f aca="false">((B851-B839)/B839)/12</f>
        <v>0.00299823633156967</v>
      </c>
      <c r="K851" s="6" t="n">
        <f aca="false">((B851-B791)/B791)/(12*5)</f>
        <v>0.00906940063091483</v>
      </c>
      <c r="L851" s="7" t="n">
        <f aca="false">A851</f>
        <v>30376</v>
      </c>
      <c r="M851" s="0" t="n">
        <f aca="false">IF(D851="","",D851)</f>
        <v>3.35</v>
      </c>
      <c r="N851" s="0" t="n">
        <f aca="false">IF(E851="","",E851)</f>
        <v>3.35</v>
      </c>
      <c r="O851" s="0" t="str">
        <f aca="false">IF(F851="","",F851)</f>
        <v/>
      </c>
      <c r="P851" s="0" t="n">
        <f aca="false">IF(G851="","",G851)</f>
        <v>6.89504596527068</v>
      </c>
      <c r="Q851" s="0" t="n">
        <f aca="false">IF(H851="","",H851)</f>
        <v>6.89504596527068</v>
      </c>
      <c r="R851" s="0" t="str">
        <f aca="false">IF(I851="","",I851)</f>
        <v/>
      </c>
    </row>
    <row r="852" customFormat="false" ht="12" hidden="false" customHeight="false" outlineLevel="0" collapsed="false">
      <c r="A852" s="4" t="n">
        <v>30407</v>
      </c>
      <c r="B852" s="3" t="n">
        <v>98.6</v>
      </c>
      <c r="C852" s="3"/>
      <c r="D852" s="5" t="n">
        <f aca="false">D851</f>
        <v>3.35</v>
      </c>
      <c r="E852" s="5" t="n">
        <f aca="false">D852</f>
        <v>3.35</v>
      </c>
      <c r="F852" s="5"/>
      <c r="G852" s="5" t="n">
        <f aca="false">D852*$B$5/$B852</f>
        <v>6.8460953346856</v>
      </c>
      <c r="H852" s="5" t="n">
        <f aca="false">E852*$B$5/$B852</f>
        <v>6.8460953346856</v>
      </c>
      <c r="I852" s="5"/>
      <c r="J852" s="6" t="n">
        <f aca="false">((B852-B840)/B840)/12</f>
        <v>0.00324903407095187</v>
      </c>
      <c r="K852" s="6" t="n">
        <f aca="false">((B852-B792)/B792)/(12*5)</f>
        <v>0.00905059989567032</v>
      </c>
      <c r="L852" s="7" t="n">
        <f aca="false">A852</f>
        <v>30407</v>
      </c>
      <c r="M852" s="0" t="n">
        <f aca="false">IF(D852="","",D852)</f>
        <v>3.35</v>
      </c>
      <c r="N852" s="0" t="n">
        <f aca="false">IF(E852="","",E852)</f>
        <v>3.35</v>
      </c>
      <c r="O852" s="0" t="str">
        <f aca="false">IF(F852="","",F852)</f>
        <v/>
      </c>
      <c r="P852" s="0" t="n">
        <f aca="false">IF(G852="","",G852)</f>
        <v>6.8460953346856</v>
      </c>
      <c r="Q852" s="0" t="n">
        <f aca="false">IF(H852="","",H852)</f>
        <v>6.8460953346856</v>
      </c>
      <c r="R852" s="0" t="str">
        <f aca="false">IF(I852="","",I852)</f>
        <v/>
      </c>
    </row>
    <row r="853" customFormat="false" ht="12" hidden="false" customHeight="false" outlineLevel="0" collapsed="false">
      <c r="A853" s="4" t="n">
        <v>30437</v>
      </c>
      <c r="B853" s="3" t="n">
        <v>99.2</v>
      </c>
      <c r="C853" s="3"/>
      <c r="D853" s="5" t="n">
        <f aca="false">D852</f>
        <v>3.35</v>
      </c>
      <c r="E853" s="5" t="n">
        <f aca="false">D853</f>
        <v>3.35</v>
      </c>
      <c r="F853" s="5"/>
      <c r="G853" s="5" t="n">
        <f aca="false">D853*$B$5/$B853</f>
        <v>6.8046875</v>
      </c>
      <c r="H853" s="5" t="n">
        <f aca="false">E853*$B$5/$B853</f>
        <v>6.8046875</v>
      </c>
      <c r="I853" s="5"/>
      <c r="J853" s="6" t="n">
        <f aca="false">((B853-B841)/B841)/12</f>
        <v>0.00295755045233125</v>
      </c>
      <c r="K853" s="6" t="n">
        <f aca="false">((B853-B793)/B793)/(12*5)</f>
        <v>0.00896640826873385</v>
      </c>
      <c r="L853" s="7" t="n">
        <f aca="false">A853</f>
        <v>30437</v>
      </c>
      <c r="M853" s="0" t="n">
        <f aca="false">IF(D853="","",D853)</f>
        <v>3.35</v>
      </c>
      <c r="N853" s="0" t="n">
        <f aca="false">IF(E853="","",E853)</f>
        <v>3.35</v>
      </c>
      <c r="O853" s="0" t="str">
        <f aca="false">IF(F853="","",F853)</f>
        <v/>
      </c>
      <c r="P853" s="0" t="n">
        <f aca="false">IF(G853="","",G853)</f>
        <v>6.8046875</v>
      </c>
      <c r="Q853" s="0" t="n">
        <f aca="false">IF(H853="","",H853)</f>
        <v>6.8046875</v>
      </c>
      <c r="R853" s="0" t="str">
        <f aca="false">IF(I853="","",I853)</f>
        <v/>
      </c>
    </row>
    <row r="854" customFormat="false" ht="12" hidden="false" customHeight="false" outlineLevel="0" collapsed="false">
      <c r="A854" s="4" t="n">
        <v>30468</v>
      </c>
      <c r="B854" s="3" t="n">
        <v>99.5</v>
      </c>
      <c r="C854" s="3"/>
      <c r="D854" s="5" t="n">
        <f aca="false">D853</f>
        <v>3.35</v>
      </c>
      <c r="E854" s="5" t="n">
        <f aca="false">D854</f>
        <v>3.35</v>
      </c>
      <c r="F854" s="5"/>
      <c r="G854" s="5" t="n">
        <f aca="false">D854*$B$5/$B854</f>
        <v>6.78417085427136</v>
      </c>
      <c r="H854" s="5" t="n">
        <f aca="false">E854*$B$5/$B854</f>
        <v>6.78417085427136</v>
      </c>
      <c r="I854" s="5"/>
      <c r="J854" s="6" t="n">
        <f aca="false">((B854-B842)/B842)/12</f>
        <v>0.00214776632302405</v>
      </c>
      <c r="K854" s="6" t="n">
        <f aca="false">((B854-B794)/B794)/(12*5)</f>
        <v>0.0087678936605317</v>
      </c>
      <c r="L854" s="7" t="n">
        <f aca="false">A854</f>
        <v>30468</v>
      </c>
      <c r="M854" s="0" t="n">
        <f aca="false">IF(D854="","",D854)</f>
        <v>3.35</v>
      </c>
      <c r="N854" s="0" t="n">
        <f aca="false">IF(E854="","",E854)</f>
        <v>3.35</v>
      </c>
      <c r="O854" s="0" t="str">
        <f aca="false">IF(F854="","",F854)</f>
        <v/>
      </c>
      <c r="P854" s="0" t="n">
        <f aca="false">IF(G854="","",G854)</f>
        <v>6.78417085427136</v>
      </c>
      <c r="Q854" s="0" t="n">
        <f aca="false">IF(H854="","",H854)</f>
        <v>6.78417085427136</v>
      </c>
      <c r="R854" s="0" t="str">
        <f aca="false">IF(I854="","",I854)</f>
        <v/>
      </c>
    </row>
    <row r="855" customFormat="false" ht="12" hidden="false" customHeight="false" outlineLevel="0" collapsed="false">
      <c r="A855" s="4" t="n">
        <v>30498</v>
      </c>
      <c r="B855" s="3" t="n">
        <v>99.9</v>
      </c>
      <c r="C855" s="3"/>
      <c r="D855" s="5" t="n">
        <f aca="false">D854</f>
        <v>3.35</v>
      </c>
      <c r="E855" s="5" t="n">
        <f aca="false">D855</f>
        <v>3.35</v>
      </c>
      <c r="F855" s="5"/>
      <c r="G855" s="5" t="n">
        <f aca="false">D855*$B$5/$B855</f>
        <v>6.75700700700701</v>
      </c>
      <c r="H855" s="5" t="n">
        <f aca="false">E855*$B$5/$B855</f>
        <v>6.75700700700701</v>
      </c>
      <c r="I855" s="5"/>
      <c r="J855" s="6" t="n">
        <f aca="false">((B855-B843)/B843)/12</f>
        <v>0.00205128205128206</v>
      </c>
      <c r="K855" s="6" t="n">
        <f aca="false">((B855-B795)/B795)/(12*5)</f>
        <v>0.00867579908675799</v>
      </c>
      <c r="L855" s="7" t="n">
        <f aca="false">A855</f>
        <v>30498</v>
      </c>
      <c r="M855" s="0" t="n">
        <f aca="false">IF(D855="","",D855)</f>
        <v>3.35</v>
      </c>
      <c r="N855" s="0" t="n">
        <f aca="false">IF(E855="","",E855)</f>
        <v>3.35</v>
      </c>
      <c r="O855" s="0" t="str">
        <f aca="false">IF(F855="","",F855)</f>
        <v/>
      </c>
      <c r="P855" s="0" t="n">
        <f aca="false">IF(G855="","",G855)</f>
        <v>6.75700700700701</v>
      </c>
      <c r="Q855" s="0" t="n">
        <f aca="false">IF(H855="","",H855)</f>
        <v>6.75700700700701</v>
      </c>
      <c r="R855" s="0" t="str">
        <f aca="false">IF(I855="","",I855)</f>
        <v/>
      </c>
    </row>
    <row r="856" customFormat="false" ht="12" hidden="false" customHeight="false" outlineLevel="0" collapsed="false">
      <c r="A856" s="4" t="n">
        <v>30529</v>
      </c>
      <c r="B856" s="3" t="n">
        <v>100.2</v>
      </c>
      <c r="C856" s="3"/>
      <c r="D856" s="5" t="n">
        <f aca="false">D855</f>
        <v>3.35</v>
      </c>
      <c r="E856" s="5" t="n">
        <f aca="false">D856</f>
        <v>3.35</v>
      </c>
      <c r="F856" s="5"/>
      <c r="G856" s="5" t="n">
        <f aca="false">D856*$B$5/$B856</f>
        <v>6.73677644710579</v>
      </c>
      <c r="H856" s="5" t="n">
        <f aca="false">E856*$B$5/$B856</f>
        <v>6.73677644710579</v>
      </c>
      <c r="I856" s="5"/>
      <c r="J856" s="6" t="n">
        <f aca="false">((B856-B844)/B844)/12</f>
        <v>0.0021323780279768</v>
      </c>
      <c r="K856" s="6" t="n">
        <f aca="false">((B856-B796)/B796)/(12*5)</f>
        <v>0.00863636363636364</v>
      </c>
      <c r="L856" s="7" t="n">
        <f aca="false">A856</f>
        <v>30529</v>
      </c>
      <c r="M856" s="0" t="n">
        <f aca="false">IF(D856="","",D856)</f>
        <v>3.35</v>
      </c>
      <c r="N856" s="0" t="n">
        <f aca="false">IF(E856="","",E856)</f>
        <v>3.35</v>
      </c>
      <c r="O856" s="0" t="str">
        <f aca="false">IF(F856="","",F856)</f>
        <v/>
      </c>
      <c r="P856" s="0" t="n">
        <f aca="false">IF(G856="","",G856)</f>
        <v>6.73677644710579</v>
      </c>
      <c r="Q856" s="0" t="n">
        <f aca="false">IF(H856="","",H856)</f>
        <v>6.73677644710579</v>
      </c>
      <c r="R856" s="0" t="str">
        <f aca="false">IF(I856="","",I856)</f>
        <v/>
      </c>
    </row>
    <row r="857" customFormat="false" ht="12" hidden="false" customHeight="false" outlineLevel="0" collapsed="false">
      <c r="A857" s="4" t="n">
        <v>30560</v>
      </c>
      <c r="B857" s="3" t="n">
        <v>100.7</v>
      </c>
      <c r="C857" s="3"/>
      <c r="D857" s="5" t="n">
        <f aca="false">D856</f>
        <v>3.35</v>
      </c>
      <c r="E857" s="5" t="n">
        <f aca="false">D857</f>
        <v>3.35</v>
      </c>
      <c r="F857" s="5"/>
      <c r="G857" s="5" t="n">
        <f aca="false">D857*$B$5/$B857</f>
        <v>6.70332671300894</v>
      </c>
      <c r="H857" s="5" t="n">
        <f aca="false">E857*$B$5/$B857</f>
        <v>6.70332671300894</v>
      </c>
      <c r="I857" s="5"/>
      <c r="J857" s="6" t="n">
        <f aca="false">((B857-B845)/B845)/12</f>
        <v>0.00238338440585631</v>
      </c>
      <c r="K857" s="6" t="n">
        <f aca="false">((B857-B797)/B797)/(12*5)</f>
        <v>0.00857142857142857</v>
      </c>
      <c r="L857" s="7" t="n">
        <f aca="false">A857</f>
        <v>30560</v>
      </c>
      <c r="M857" s="0" t="n">
        <f aca="false">IF(D857="","",D857)</f>
        <v>3.35</v>
      </c>
      <c r="N857" s="0" t="n">
        <f aca="false">IF(E857="","",E857)</f>
        <v>3.35</v>
      </c>
      <c r="O857" s="0" t="str">
        <f aca="false">IF(F857="","",F857)</f>
        <v/>
      </c>
      <c r="P857" s="0" t="n">
        <f aca="false">IF(G857="","",G857)</f>
        <v>6.70332671300894</v>
      </c>
      <c r="Q857" s="0" t="n">
        <f aca="false">IF(H857="","",H857)</f>
        <v>6.70332671300894</v>
      </c>
      <c r="R857" s="0" t="str">
        <f aca="false">IF(I857="","",I857)</f>
        <v/>
      </c>
    </row>
    <row r="858" customFormat="false" ht="12" hidden="false" customHeight="false" outlineLevel="0" collapsed="false">
      <c r="A858" s="4" t="n">
        <v>30590</v>
      </c>
      <c r="B858" s="3" t="n">
        <v>101</v>
      </c>
      <c r="C858" s="3"/>
      <c r="D858" s="5" t="n">
        <f aca="false">D857</f>
        <v>3.35</v>
      </c>
      <c r="E858" s="5" t="n">
        <f aca="false">D858</f>
        <v>3.35</v>
      </c>
      <c r="F858" s="5"/>
      <c r="G858" s="5" t="n">
        <f aca="false">D858*$B$5/$B858</f>
        <v>6.68341584158416</v>
      </c>
      <c r="H858" s="5" t="n">
        <f aca="false">E858*$B$5/$B858</f>
        <v>6.68341584158416</v>
      </c>
      <c r="I858" s="5"/>
      <c r="J858" s="6" t="n">
        <f aca="false">((B858-B846)/B846)/12</f>
        <v>0.00237610319076714</v>
      </c>
      <c r="K858" s="6" t="n">
        <f aca="false">((B858-B798)/B798)/(12*5)</f>
        <v>0.00842026825633383</v>
      </c>
      <c r="L858" s="7" t="n">
        <f aca="false">A858</f>
        <v>30590</v>
      </c>
      <c r="M858" s="0" t="n">
        <f aca="false">IF(D858="","",D858)</f>
        <v>3.35</v>
      </c>
      <c r="N858" s="0" t="n">
        <f aca="false">IF(E858="","",E858)</f>
        <v>3.35</v>
      </c>
      <c r="O858" s="0" t="str">
        <f aca="false">IF(F858="","",F858)</f>
        <v/>
      </c>
      <c r="P858" s="0" t="n">
        <f aca="false">IF(G858="","",G858)</f>
        <v>6.68341584158416</v>
      </c>
      <c r="Q858" s="0" t="n">
        <f aca="false">IF(H858="","",H858)</f>
        <v>6.68341584158416</v>
      </c>
      <c r="R858" s="0" t="str">
        <f aca="false">IF(I858="","",I858)</f>
        <v/>
      </c>
    </row>
    <row r="859" customFormat="false" ht="12" hidden="false" customHeight="false" outlineLevel="0" collapsed="false">
      <c r="A859" s="4" t="n">
        <v>30621</v>
      </c>
      <c r="B859" s="3" t="n">
        <v>101.2</v>
      </c>
      <c r="C859" s="3"/>
      <c r="D859" s="5" t="n">
        <f aca="false">D858</f>
        <v>3.35</v>
      </c>
      <c r="E859" s="5" t="n">
        <f aca="false">D859</f>
        <v>3.35</v>
      </c>
      <c r="F859" s="5"/>
      <c r="G859" s="5" t="n">
        <f aca="false">D859*$B$5/$B859</f>
        <v>6.67020750988142</v>
      </c>
      <c r="H859" s="5" t="n">
        <f aca="false">E859*$B$5/$B859</f>
        <v>6.67020750988142</v>
      </c>
      <c r="I859" s="5"/>
      <c r="J859" s="6" t="n">
        <f aca="false">((B859-B847)/B847)/12</f>
        <v>0.00272108843537415</v>
      </c>
      <c r="K859" s="6" t="n">
        <f aca="false">((B859-B799)/B799)/(12*5)</f>
        <v>0.00835806132542038</v>
      </c>
      <c r="L859" s="7" t="n">
        <f aca="false">A859</f>
        <v>30621</v>
      </c>
      <c r="M859" s="0" t="n">
        <f aca="false">IF(D859="","",D859)</f>
        <v>3.35</v>
      </c>
      <c r="N859" s="0" t="n">
        <f aca="false">IF(E859="","",E859)</f>
        <v>3.35</v>
      </c>
      <c r="O859" s="0" t="str">
        <f aca="false">IF(F859="","",F859)</f>
        <v/>
      </c>
      <c r="P859" s="0" t="n">
        <f aca="false">IF(G859="","",G859)</f>
        <v>6.67020750988142</v>
      </c>
      <c r="Q859" s="0" t="n">
        <f aca="false">IF(H859="","",H859)</f>
        <v>6.67020750988142</v>
      </c>
      <c r="R859" s="0" t="str">
        <f aca="false">IF(I859="","",I859)</f>
        <v/>
      </c>
    </row>
    <row r="860" customFormat="false" ht="12" hidden="false" customHeight="false" outlineLevel="0" collapsed="false">
      <c r="A860" s="4" t="n">
        <v>30651</v>
      </c>
      <c r="B860" s="3" t="n">
        <v>101.3</v>
      </c>
      <c r="C860" s="3"/>
      <c r="D860" s="5" t="n">
        <f aca="false">D859</f>
        <v>3.35</v>
      </c>
      <c r="E860" s="5" t="n">
        <f aca="false">D860</f>
        <v>3.35</v>
      </c>
      <c r="F860" s="5"/>
      <c r="G860" s="5" t="n">
        <f aca="false">D860*$B$5/$B860</f>
        <v>6.66362290227048</v>
      </c>
      <c r="H860" s="5" t="n">
        <f aca="false">E860*$B$5/$B860</f>
        <v>6.66362290227048</v>
      </c>
      <c r="I860" s="5"/>
      <c r="J860" s="6" t="n">
        <f aca="false">((B860-B848)/B848)/12</f>
        <v>0.00315915300546448</v>
      </c>
      <c r="K860" s="6" t="n">
        <f aca="false">((B860-B800)/B800)/(12*5)</f>
        <v>0.00827178729689808</v>
      </c>
      <c r="L860" s="7" t="n">
        <f aca="false">A860</f>
        <v>30651</v>
      </c>
      <c r="M860" s="0" t="n">
        <f aca="false">IF(D860="","",D860)</f>
        <v>3.35</v>
      </c>
      <c r="N860" s="0" t="n">
        <f aca="false">IF(E860="","",E860)</f>
        <v>3.35</v>
      </c>
      <c r="O860" s="0" t="str">
        <f aca="false">IF(F860="","",F860)</f>
        <v/>
      </c>
      <c r="P860" s="0" t="n">
        <f aca="false">IF(G860="","",G860)</f>
        <v>6.66362290227048</v>
      </c>
      <c r="Q860" s="0" t="n">
        <f aca="false">IF(H860="","",H860)</f>
        <v>6.66362290227048</v>
      </c>
      <c r="R860" s="0" t="str">
        <f aca="false">IF(I860="","",I860)</f>
        <v/>
      </c>
    </row>
    <row r="861" customFormat="false" ht="12" hidden="false" customHeight="false" outlineLevel="0" collapsed="false">
      <c r="A861" s="4" t="n">
        <v>30682</v>
      </c>
      <c r="B861" s="3" t="n">
        <v>101.9</v>
      </c>
      <c r="C861" s="3"/>
      <c r="D861" s="5" t="n">
        <f aca="false">D860</f>
        <v>3.35</v>
      </c>
      <c r="E861" s="5" t="n">
        <f aca="false">D861</f>
        <v>3.35</v>
      </c>
      <c r="F861" s="5"/>
      <c r="G861" s="5" t="n">
        <f aca="false">D861*$B$5/$B861</f>
        <v>6.62438665358194</v>
      </c>
      <c r="H861" s="5" t="n">
        <f aca="false">E861*$B$5/$B861</f>
        <v>6.62438665358194</v>
      </c>
      <c r="I861" s="5"/>
      <c r="J861" s="6" t="n">
        <f aca="false">((B861-B849)/B849)/12</f>
        <v>0.00349352419904568</v>
      </c>
      <c r="K861" s="6" t="n">
        <f aca="false">((B861-B801)/B801)/(12*5)</f>
        <v>0.008199121522694</v>
      </c>
      <c r="L861" s="7" t="n">
        <f aca="false">A861</f>
        <v>30682</v>
      </c>
      <c r="M861" s="0" t="n">
        <f aca="false">IF(D861="","",D861)</f>
        <v>3.35</v>
      </c>
      <c r="N861" s="0" t="n">
        <f aca="false">IF(E861="","",E861)</f>
        <v>3.35</v>
      </c>
      <c r="O861" s="0" t="str">
        <f aca="false">IF(F861="","",F861)</f>
        <v/>
      </c>
      <c r="P861" s="0" t="n">
        <f aca="false">IF(G861="","",G861)</f>
        <v>6.62438665358194</v>
      </c>
      <c r="Q861" s="0" t="n">
        <f aca="false">IF(H861="","",H861)</f>
        <v>6.62438665358194</v>
      </c>
      <c r="R861" s="0" t="str">
        <f aca="false">IF(I861="","",I861)</f>
        <v/>
      </c>
    </row>
    <row r="862" customFormat="false" ht="12" hidden="false" customHeight="false" outlineLevel="0" collapsed="false">
      <c r="A862" s="4" t="n">
        <v>30713</v>
      </c>
      <c r="B862" s="3" t="n">
        <v>102.4</v>
      </c>
      <c r="C862" s="3"/>
      <c r="D862" s="5" t="n">
        <f aca="false">D861</f>
        <v>3.35</v>
      </c>
      <c r="E862" s="5" t="n">
        <f aca="false">D862</f>
        <v>3.35</v>
      </c>
      <c r="F862" s="5"/>
      <c r="G862" s="5" t="n">
        <f aca="false">D862*$B$5/$B862</f>
        <v>6.592041015625</v>
      </c>
      <c r="H862" s="5" t="n">
        <f aca="false">E862*$B$5/$B862</f>
        <v>6.592041015625</v>
      </c>
      <c r="I862" s="5"/>
      <c r="J862" s="6" t="n">
        <f aca="false">((B862-B850)/B850)/12</f>
        <v>0.00383043922369765</v>
      </c>
      <c r="K862" s="6" t="n">
        <f aca="false">((B862-B802)/B802)/(12*5)</f>
        <v>0.00803183791606368</v>
      </c>
      <c r="L862" s="7" t="n">
        <f aca="false">A862</f>
        <v>30713</v>
      </c>
      <c r="M862" s="0" t="n">
        <f aca="false">IF(D862="","",D862)</f>
        <v>3.35</v>
      </c>
      <c r="N862" s="0" t="n">
        <f aca="false">IF(E862="","",E862)</f>
        <v>3.35</v>
      </c>
      <c r="O862" s="0" t="str">
        <f aca="false">IF(F862="","",F862)</f>
        <v/>
      </c>
      <c r="P862" s="0" t="n">
        <f aca="false">IF(G862="","",G862)</f>
        <v>6.592041015625</v>
      </c>
      <c r="Q862" s="0" t="n">
        <f aca="false">IF(H862="","",H862)</f>
        <v>6.592041015625</v>
      </c>
      <c r="R862" s="0" t="str">
        <f aca="false">IF(I862="","",I862)</f>
        <v/>
      </c>
    </row>
    <row r="863" customFormat="false" ht="12" hidden="false" customHeight="false" outlineLevel="0" collapsed="false">
      <c r="A863" s="4" t="n">
        <v>30742</v>
      </c>
      <c r="B863" s="3" t="n">
        <v>102.6</v>
      </c>
      <c r="C863" s="3"/>
      <c r="D863" s="5" t="n">
        <f aca="false">D862</f>
        <v>3.35</v>
      </c>
      <c r="E863" s="5" t="n">
        <f aca="false">D863</f>
        <v>3.35</v>
      </c>
      <c r="F863" s="5"/>
      <c r="G863" s="5" t="n">
        <f aca="false">D863*$B$5/$B863</f>
        <v>6.5791910331384</v>
      </c>
      <c r="H863" s="5" t="n">
        <f aca="false">E863*$B$5/$B863</f>
        <v>6.5791910331384</v>
      </c>
      <c r="I863" s="5"/>
      <c r="J863" s="6" t="n">
        <f aca="false">((B863-B851)/B851)/12</f>
        <v>0.00400068096697309</v>
      </c>
      <c r="K863" s="6" t="n">
        <f aca="false">((B863-B803)/B803)/(12*5)</f>
        <v>0.00783190066857689</v>
      </c>
      <c r="L863" s="7" t="n">
        <f aca="false">A863</f>
        <v>30742</v>
      </c>
      <c r="M863" s="0" t="n">
        <f aca="false">IF(D863="","",D863)</f>
        <v>3.35</v>
      </c>
      <c r="N863" s="0" t="n">
        <f aca="false">IF(E863="","",E863)</f>
        <v>3.35</v>
      </c>
      <c r="O863" s="0" t="str">
        <f aca="false">IF(F863="","",F863)</f>
        <v/>
      </c>
      <c r="P863" s="0" t="n">
        <f aca="false">IF(G863="","",G863)</f>
        <v>6.5791910331384</v>
      </c>
      <c r="Q863" s="0" t="n">
        <f aca="false">IF(H863="","",H863)</f>
        <v>6.5791910331384</v>
      </c>
      <c r="R863" s="0" t="str">
        <f aca="false">IF(I863="","",I863)</f>
        <v/>
      </c>
    </row>
    <row r="864" customFormat="false" ht="12" hidden="false" customHeight="false" outlineLevel="0" collapsed="false">
      <c r="A864" s="4" t="n">
        <v>30773</v>
      </c>
      <c r="B864" s="3" t="n">
        <v>103.1</v>
      </c>
      <c r="C864" s="3"/>
      <c r="D864" s="5" t="n">
        <f aca="false">D863</f>
        <v>3.35</v>
      </c>
      <c r="E864" s="5" t="n">
        <f aca="false">D864</f>
        <v>3.35</v>
      </c>
      <c r="F864" s="5"/>
      <c r="G864" s="5" t="n">
        <f aca="false">D864*$B$5/$B864</f>
        <v>6.54728419010669</v>
      </c>
      <c r="H864" s="5" t="n">
        <f aca="false">E864*$B$5/$B864</f>
        <v>6.54728419010669</v>
      </c>
      <c r="I864" s="5"/>
      <c r="J864" s="6" t="n">
        <f aca="false">((B864-B852)/B852)/12</f>
        <v>0.00380324543610548</v>
      </c>
      <c r="K864" s="6" t="n">
        <f aca="false">((B864-B804)/B804)/(12*5)</f>
        <v>0.00767233238904627</v>
      </c>
      <c r="L864" s="7" t="n">
        <f aca="false">A864</f>
        <v>30773</v>
      </c>
      <c r="M864" s="0" t="n">
        <f aca="false">IF(D864="","",D864)</f>
        <v>3.35</v>
      </c>
      <c r="N864" s="0" t="n">
        <f aca="false">IF(E864="","",E864)</f>
        <v>3.35</v>
      </c>
      <c r="O864" s="0" t="str">
        <f aca="false">IF(F864="","",F864)</f>
        <v/>
      </c>
      <c r="P864" s="0" t="n">
        <f aca="false">IF(G864="","",G864)</f>
        <v>6.54728419010669</v>
      </c>
      <c r="Q864" s="0" t="n">
        <f aca="false">IF(H864="","",H864)</f>
        <v>6.54728419010669</v>
      </c>
      <c r="R864" s="0" t="str">
        <f aca="false">IF(I864="","",I864)</f>
        <v/>
      </c>
    </row>
    <row r="865" customFormat="false" ht="12" hidden="false" customHeight="false" outlineLevel="0" collapsed="false">
      <c r="A865" s="4" t="n">
        <v>30803</v>
      </c>
      <c r="B865" s="3" t="n">
        <v>103.4</v>
      </c>
      <c r="C865" s="3"/>
      <c r="D865" s="5" t="n">
        <f aca="false">D864</f>
        <v>3.35</v>
      </c>
      <c r="E865" s="5" t="n">
        <f aca="false">D865</f>
        <v>3.35</v>
      </c>
      <c r="F865" s="5"/>
      <c r="G865" s="5" t="n">
        <f aca="false">D865*$B$5/$B865</f>
        <v>6.52828820116054</v>
      </c>
      <c r="H865" s="5" t="n">
        <f aca="false">E865*$B$5/$B865</f>
        <v>6.52828820116054</v>
      </c>
      <c r="I865" s="5"/>
      <c r="J865" s="6" t="n">
        <f aca="false">((B865-B853)/B853)/12</f>
        <v>0.00352822580645162</v>
      </c>
      <c r="K865" s="6" t="n">
        <f aca="false">((B865-B805)/B805)/(12*5)</f>
        <v>0.00743589743589744</v>
      </c>
      <c r="L865" s="7" t="n">
        <f aca="false">A865</f>
        <v>30803</v>
      </c>
      <c r="M865" s="0" t="n">
        <f aca="false">IF(D865="","",D865)</f>
        <v>3.35</v>
      </c>
      <c r="N865" s="0" t="n">
        <f aca="false">IF(E865="","",E865)</f>
        <v>3.35</v>
      </c>
      <c r="O865" s="0" t="str">
        <f aca="false">IF(F865="","",F865)</f>
        <v/>
      </c>
      <c r="P865" s="0" t="n">
        <f aca="false">IF(G865="","",G865)</f>
        <v>6.52828820116054</v>
      </c>
      <c r="Q865" s="0" t="n">
        <f aca="false">IF(H865="","",H865)</f>
        <v>6.52828820116054</v>
      </c>
      <c r="R865" s="0" t="str">
        <f aca="false">IF(I865="","",I865)</f>
        <v/>
      </c>
    </row>
    <row r="866" customFormat="false" ht="12" hidden="false" customHeight="false" outlineLevel="0" collapsed="false">
      <c r="A866" s="4" t="n">
        <v>30834</v>
      </c>
      <c r="B866" s="3" t="n">
        <v>103.7</v>
      </c>
      <c r="C866" s="3"/>
      <c r="D866" s="5" t="n">
        <f aca="false">D865</f>
        <v>3.35</v>
      </c>
      <c r="E866" s="5" t="n">
        <f aca="false">D866</f>
        <v>3.35</v>
      </c>
      <c r="F866" s="5"/>
      <c r="G866" s="5" t="n">
        <f aca="false">D866*$B$5/$B866</f>
        <v>6.50940212150434</v>
      </c>
      <c r="H866" s="5" t="n">
        <f aca="false">E866*$B$5/$B866</f>
        <v>6.50940212150434</v>
      </c>
      <c r="I866" s="5"/>
      <c r="J866" s="6" t="n">
        <f aca="false">((B866-B854)/B854)/12</f>
        <v>0.00351758793969849</v>
      </c>
      <c r="K866" s="6" t="n">
        <f aca="false">((B866-B806)/B806)/(12*5)</f>
        <v>0.00723835869064085</v>
      </c>
      <c r="L866" s="7" t="n">
        <f aca="false">A866</f>
        <v>30834</v>
      </c>
      <c r="M866" s="0" t="n">
        <f aca="false">IF(D866="","",D866)</f>
        <v>3.35</v>
      </c>
      <c r="N866" s="0" t="n">
        <f aca="false">IF(E866="","",E866)</f>
        <v>3.35</v>
      </c>
      <c r="O866" s="0" t="str">
        <f aca="false">IF(F866="","",F866)</f>
        <v/>
      </c>
      <c r="P866" s="0" t="n">
        <f aca="false">IF(G866="","",G866)</f>
        <v>6.50940212150434</v>
      </c>
      <c r="Q866" s="0" t="n">
        <f aca="false">IF(H866="","",H866)</f>
        <v>6.50940212150434</v>
      </c>
      <c r="R866" s="0" t="str">
        <f aca="false">IF(I866="","",I866)</f>
        <v/>
      </c>
    </row>
    <row r="867" customFormat="false" ht="12" hidden="false" customHeight="false" outlineLevel="0" collapsed="false">
      <c r="A867" s="4" t="n">
        <v>30864</v>
      </c>
      <c r="B867" s="3" t="n">
        <v>104.1</v>
      </c>
      <c r="C867" s="3"/>
      <c r="D867" s="5" t="n">
        <f aca="false">D866</f>
        <v>3.35</v>
      </c>
      <c r="E867" s="5" t="n">
        <f aca="false">D867</f>
        <v>3.35</v>
      </c>
      <c r="F867" s="5"/>
      <c r="G867" s="5" t="n">
        <f aca="false">D867*$B$5/$B867</f>
        <v>6.48439000960615</v>
      </c>
      <c r="H867" s="5" t="n">
        <f aca="false">E867*$B$5/$B867</f>
        <v>6.48439000960615</v>
      </c>
      <c r="I867" s="5"/>
      <c r="J867" s="6" t="n">
        <f aca="false">((B867-B855)/B855)/12</f>
        <v>0.00350350350350349</v>
      </c>
      <c r="K867" s="6" t="n">
        <f aca="false">((B867-B807)/B807)/(12*5)</f>
        <v>0.00706794345645235</v>
      </c>
      <c r="L867" s="7" t="n">
        <f aca="false">A867</f>
        <v>30864</v>
      </c>
      <c r="M867" s="0" t="n">
        <f aca="false">IF(D867="","",D867)</f>
        <v>3.35</v>
      </c>
      <c r="N867" s="0" t="n">
        <f aca="false">IF(E867="","",E867)</f>
        <v>3.35</v>
      </c>
      <c r="O867" s="0" t="str">
        <f aca="false">IF(F867="","",F867)</f>
        <v/>
      </c>
      <c r="P867" s="0" t="n">
        <f aca="false">IF(G867="","",G867)</f>
        <v>6.48439000960615</v>
      </c>
      <c r="Q867" s="0" t="n">
        <f aca="false">IF(H867="","",H867)</f>
        <v>6.48439000960615</v>
      </c>
      <c r="R867" s="0" t="str">
        <f aca="false">IF(I867="","",I867)</f>
        <v/>
      </c>
    </row>
    <row r="868" customFormat="false" ht="12" hidden="false" customHeight="false" outlineLevel="0" collapsed="false">
      <c r="A868" s="4" t="n">
        <v>30895</v>
      </c>
      <c r="B868" s="3" t="n">
        <v>104.5</v>
      </c>
      <c r="C868" s="3"/>
      <c r="D868" s="5" t="n">
        <f aca="false">D867</f>
        <v>3.35</v>
      </c>
      <c r="E868" s="5" t="n">
        <f aca="false">D868</f>
        <v>3.35</v>
      </c>
      <c r="F868" s="5"/>
      <c r="G868" s="5" t="n">
        <f aca="false">D868*$B$5/$B868</f>
        <v>6.45956937799043</v>
      </c>
      <c r="H868" s="5" t="n">
        <f aca="false">E868*$B$5/$B868</f>
        <v>6.45956937799043</v>
      </c>
      <c r="I868" s="5"/>
      <c r="J868" s="6" t="n">
        <f aca="false">((B868-B856)/B856)/12</f>
        <v>0.00357618097139055</v>
      </c>
      <c r="K868" s="6" t="n">
        <f aca="false">((B868-B808)/B808)/(12*5)</f>
        <v>0.00693315266485998</v>
      </c>
      <c r="L868" s="7" t="n">
        <f aca="false">A868</f>
        <v>30895</v>
      </c>
      <c r="M868" s="0" t="n">
        <f aca="false">IF(D868="","",D868)</f>
        <v>3.35</v>
      </c>
      <c r="N868" s="0" t="n">
        <f aca="false">IF(E868="","",E868)</f>
        <v>3.35</v>
      </c>
      <c r="O868" s="0" t="str">
        <f aca="false">IF(F868="","",F868)</f>
        <v/>
      </c>
      <c r="P868" s="0" t="n">
        <f aca="false">IF(G868="","",G868)</f>
        <v>6.45956937799043</v>
      </c>
      <c r="Q868" s="0" t="n">
        <f aca="false">IF(H868="","",H868)</f>
        <v>6.45956937799043</v>
      </c>
      <c r="R868" s="0" t="str">
        <f aca="false">IF(I868="","",I868)</f>
        <v/>
      </c>
    </row>
    <row r="869" customFormat="false" ht="12" hidden="false" customHeight="false" outlineLevel="0" collapsed="false">
      <c r="A869" s="4" t="n">
        <v>30926</v>
      </c>
      <c r="B869" s="3" t="n">
        <v>105</v>
      </c>
      <c r="C869" s="3"/>
      <c r="D869" s="5" t="n">
        <f aca="false">D868</f>
        <v>3.35</v>
      </c>
      <c r="E869" s="5" t="n">
        <f aca="false">D869</f>
        <v>3.35</v>
      </c>
      <c r="F869" s="5"/>
      <c r="G869" s="5" t="n">
        <f aca="false">D869*$B$5/$B869</f>
        <v>6.42880952380952</v>
      </c>
      <c r="H869" s="5" t="n">
        <f aca="false">E869*$B$5/$B869</f>
        <v>6.42880952380952</v>
      </c>
      <c r="I869" s="5"/>
      <c r="J869" s="6" t="n">
        <f aca="false">((B869-B857)/B857)/12</f>
        <v>0.00355842436279377</v>
      </c>
      <c r="K869" s="6" t="n">
        <f aca="false">((B869-B809)/B809)/(12*5)</f>
        <v>0.00679177837354781</v>
      </c>
      <c r="L869" s="7" t="n">
        <f aca="false">A869</f>
        <v>30926</v>
      </c>
      <c r="M869" s="0" t="n">
        <f aca="false">IF(D869="","",D869)</f>
        <v>3.35</v>
      </c>
      <c r="N869" s="0" t="n">
        <f aca="false">IF(E869="","",E869)</f>
        <v>3.35</v>
      </c>
      <c r="O869" s="0" t="str">
        <f aca="false">IF(F869="","",F869)</f>
        <v/>
      </c>
      <c r="P869" s="0" t="n">
        <f aca="false">IF(G869="","",G869)</f>
        <v>6.42880952380952</v>
      </c>
      <c r="Q869" s="0" t="n">
        <f aca="false">IF(H869="","",H869)</f>
        <v>6.42880952380952</v>
      </c>
      <c r="R869" s="0" t="str">
        <f aca="false">IF(I869="","",I869)</f>
        <v/>
      </c>
    </row>
    <row r="870" customFormat="false" ht="12" hidden="false" customHeight="false" outlineLevel="0" collapsed="false">
      <c r="A870" s="4" t="n">
        <v>30956</v>
      </c>
      <c r="B870" s="3" t="n">
        <v>105.3</v>
      </c>
      <c r="C870" s="3"/>
      <c r="D870" s="5" t="n">
        <f aca="false">D869</f>
        <v>3.35</v>
      </c>
      <c r="E870" s="5" t="n">
        <f aca="false">D870</f>
        <v>3.35</v>
      </c>
      <c r="F870" s="5"/>
      <c r="G870" s="5" t="n">
        <f aca="false">D870*$B$5/$B870</f>
        <v>6.41049382716049</v>
      </c>
      <c r="H870" s="5" t="n">
        <f aca="false">E870*$B$5/$B870</f>
        <v>6.41049382716049</v>
      </c>
      <c r="I870" s="5"/>
      <c r="J870" s="6" t="n">
        <f aca="false">((B870-B858)/B858)/12</f>
        <v>0.00354785478547855</v>
      </c>
      <c r="K870" s="6" t="n">
        <f aca="false">((B870-B810)/B810)/(12*5)</f>
        <v>0.00667109929078014</v>
      </c>
      <c r="L870" s="7" t="n">
        <f aca="false">A870</f>
        <v>30956</v>
      </c>
      <c r="M870" s="0" t="n">
        <f aca="false">IF(D870="","",D870)</f>
        <v>3.35</v>
      </c>
      <c r="N870" s="0" t="n">
        <f aca="false">IF(E870="","",E870)</f>
        <v>3.35</v>
      </c>
      <c r="O870" s="0" t="str">
        <f aca="false">IF(F870="","",F870)</f>
        <v/>
      </c>
      <c r="P870" s="0" t="n">
        <f aca="false">IF(G870="","",G870)</f>
        <v>6.41049382716049</v>
      </c>
      <c r="Q870" s="0" t="n">
        <f aca="false">IF(H870="","",H870)</f>
        <v>6.41049382716049</v>
      </c>
      <c r="R870" s="0" t="str">
        <f aca="false">IF(I870="","",I870)</f>
        <v/>
      </c>
    </row>
    <row r="871" customFormat="false" ht="12" hidden="false" customHeight="false" outlineLevel="0" collapsed="false">
      <c r="A871" s="4" t="n">
        <v>30987</v>
      </c>
      <c r="B871" s="3" t="n">
        <v>105.3</v>
      </c>
      <c r="C871" s="3"/>
      <c r="D871" s="5" t="n">
        <f aca="false">D870</f>
        <v>3.35</v>
      </c>
      <c r="E871" s="5" t="n">
        <f aca="false">D871</f>
        <v>3.35</v>
      </c>
      <c r="F871" s="5"/>
      <c r="G871" s="5" t="n">
        <f aca="false">D871*$B$5/$B871</f>
        <v>6.41049382716049</v>
      </c>
      <c r="H871" s="5" t="n">
        <f aca="false">E871*$B$5/$B871</f>
        <v>6.41049382716049</v>
      </c>
      <c r="I871" s="5"/>
      <c r="J871" s="6" t="n">
        <f aca="false">((B871-B859)/B859)/12</f>
        <v>0.00337615283267457</v>
      </c>
      <c r="K871" s="6" t="n">
        <f aca="false">((B871-B811)/B811)/(12*5)</f>
        <v>0.00645586297760211</v>
      </c>
      <c r="L871" s="7" t="n">
        <f aca="false">A871</f>
        <v>30987</v>
      </c>
      <c r="M871" s="0" t="n">
        <f aca="false">IF(D871="","",D871)</f>
        <v>3.35</v>
      </c>
      <c r="N871" s="0" t="n">
        <f aca="false">IF(E871="","",E871)</f>
        <v>3.35</v>
      </c>
      <c r="O871" s="0" t="str">
        <f aca="false">IF(F871="","",F871)</f>
        <v/>
      </c>
      <c r="P871" s="0" t="n">
        <f aca="false">IF(G871="","",G871)</f>
        <v>6.41049382716049</v>
      </c>
      <c r="Q871" s="0" t="n">
        <f aca="false">IF(H871="","",H871)</f>
        <v>6.41049382716049</v>
      </c>
      <c r="R871" s="0" t="str">
        <f aca="false">IF(I871="","",I871)</f>
        <v/>
      </c>
    </row>
    <row r="872" customFormat="false" ht="12" hidden="false" customHeight="false" outlineLevel="0" collapsed="false">
      <c r="A872" s="4" t="n">
        <v>31017</v>
      </c>
      <c r="B872" s="3" t="n">
        <v>105.3</v>
      </c>
      <c r="C872" s="3"/>
      <c r="D872" s="5" t="n">
        <f aca="false">D871</f>
        <v>3.35</v>
      </c>
      <c r="E872" s="5" t="n">
        <f aca="false">D872</f>
        <v>3.35</v>
      </c>
      <c r="F872" s="5"/>
      <c r="G872" s="5" t="n">
        <f aca="false">D872*$B$5/$B872</f>
        <v>6.41049382716049</v>
      </c>
      <c r="H872" s="5" t="n">
        <f aca="false">E872*$B$5/$B872</f>
        <v>6.41049382716049</v>
      </c>
      <c r="I872" s="5"/>
      <c r="J872" s="6" t="n">
        <f aca="false">((B872-B860)/B860)/12</f>
        <v>0.00329055610398157</v>
      </c>
      <c r="K872" s="6" t="n">
        <f aca="false">((B872-B812)/B812)/(12*5)</f>
        <v>0.00621468926553672</v>
      </c>
      <c r="L872" s="7" t="n">
        <f aca="false">A872</f>
        <v>31017</v>
      </c>
      <c r="M872" s="0" t="n">
        <f aca="false">IF(D872="","",D872)</f>
        <v>3.35</v>
      </c>
      <c r="N872" s="0" t="n">
        <f aca="false">IF(E872="","",E872)</f>
        <v>3.35</v>
      </c>
      <c r="O872" s="0" t="str">
        <f aca="false">IF(F872="","",F872)</f>
        <v/>
      </c>
      <c r="P872" s="0" t="n">
        <f aca="false">IF(G872="","",G872)</f>
        <v>6.41049382716049</v>
      </c>
      <c r="Q872" s="0" t="n">
        <f aca="false">IF(H872="","",H872)</f>
        <v>6.41049382716049</v>
      </c>
      <c r="R872" s="0" t="str">
        <f aca="false">IF(I872="","",I872)</f>
        <v/>
      </c>
    </row>
    <row r="873" customFormat="false" ht="12" hidden="false" customHeight="false" outlineLevel="0" collapsed="false">
      <c r="A873" s="4" t="n">
        <v>31048</v>
      </c>
      <c r="B873" s="3" t="n">
        <v>105.5</v>
      </c>
      <c r="C873" s="3"/>
      <c r="D873" s="5" t="n">
        <f aca="false">D872</f>
        <v>3.35</v>
      </c>
      <c r="E873" s="5" t="n">
        <f aca="false">D873</f>
        <v>3.35</v>
      </c>
      <c r="F873" s="5"/>
      <c r="G873" s="5" t="n">
        <f aca="false">D873*$B$5/$B873</f>
        <v>6.39834123222749</v>
      </c>
      <c r="H873" s="5" t="n">
        <f aca="false">E873*$B$5/$B873</f>
        <v>6.39834123222749</v>
      </c>
      <c r="I873" s="5"/>
      <c r="J873" s="6" t="n">
        <f aca="false">((B873-B861)/B861)/12</f>
        <v>0.0029440628066732</v>
      </c>
      <c r="K873" s="6" t="n">
        <f aca="false">((B873-B813)/B813)/(12*5)</f>
        <v>0.00593401885175664</v>
      </c>
      <c r="L873" s="7" t="n">
        <f aca="false">A873</f>
        <v>31048</v>
      </c>
      <c r="M873" s="0" t="n">
        <f aca="false">IF(D873="","",D873)</f>
        <v>3.35</v>
      </c>
      <c r="N873" s="0" t="n">
        <f aca="false">IF(E873="","",E873)</f>
        <v>3.35</v>
      </c>
      <c r="O873" s="0" t="str">
        <f aca="false">IF(F873="","",F873)</f>
        <v/>
      </c>
      <c r="P873" s="0" t="n">
        <f aca="false">IF(G873="","",G873)</f>
        <v>6.39834123222749</v>
      </c>
      <c r="Q873" s="0" t="n">
        <f aca="false">IF(H873="","",H873)</f>
        <v>6.39834123222749</v>
      </c>
      <c r="R873" s="0" t="str">
        <f aca="false">IF(I873="","",I873)</f>
        <v/>
      </c>
    </row>
    <row r="874" customFormat="false" ht="12" hidden="false" customHeight="false" outlineLevel="0" collapsed="false">
      <c r="A874" s="4" t="n">
        <v>31079</v>
      </c>
      <c r="B874" s="3" t="n">
        <v>106</v>
      </c>
      <c r="C874" s="3"/>
      <c r="D874" s="5" t="n">
        <f aca="false">D873</f>
        <v>3.35</v>
      </c>
      <c r="E874" s="5" t="n">
        <f aca="false">D874</f>
        <v>3.35</v>
      </c>
      <c r="F874" s="5"/>
      <c r="G874" s="5" t="n">
        <f aca="false">D874*$B$5/$B874</f>
        <v>6.36816037735849</v>
      </c>
      <c r="H874" s="5" t="n">
        <f aca="false">E874*$B$5/$B874</f>
        <v>6.36816037735849</v>
      </c>
      <c r="I874" s="5"/>
      <c r="J874" s="6" t="n">
        <f aca="false">((B874-B862)/B862)/12</f>
        <v>0.0029296875</v>
      </c>
      <c r="K874" s="6" t="n">
        <f aca="false">((B874-B814)/B814)/(12*5)</f>
        <v>0.00572454583861428</v>
      </c>
      <c r="L874" s="7" t="n">
        <f aca="false">A874</f>
        <v>31079</v>
      </c>
      <c r="M874" s="0" t="n">
        <f aca="false">IF(D874="","",D874)</f>
        <v>3.35</v>
      </c>
      <c r="N874" s="0" t="n">
        <f aca="false">IF(E874="","",E874)</f>
        <v>3.35</v>
      </c>
      <c r="O874" s="0" t="str">
        <f aca="false">IF(F874="","",F874)</f>
        <v/>
      </c>
      <c r="P874" s="0" t="n">
        <f aca="false">IF(G874="","",G874)</f>
        <v>6.36816037735849</v>
      </c>
      <c r="Q874" s="0" t="n">
        <f aca="false">IF(H874="","",H874)</f>
        <v>6.36816037735849</v>
      </c>
      <c r="R874" s="0" t="str">
        <f aca="false">IF(I874="","",I874)</f>
        <v/>
      </c>
    </row>
    <row r="875" customFormat="false" ht="12" hidden="false" customHeight="false" outlineLevel="0" collapsed="false">
      <c r="A875" s="4" t="n">
        <v>31107</v>
      </c>
      <c r="B875" s="3" t="n">
        <v>106.4</v>
      </c>
      <c r="C875" s="3"/>
      <c r="D875" s="5" t="n">
        <f aca="false">D874</f>
        <v>3.35</v>
      </c>
      <c r="E875" s="5" t="n">
        <f aca="false">D875</f>
        <v>3.35</v>
      </c>
      <c r="F875" s="5"/>
      <c r="G875" s="5" t="n">
        <f aca="false">D875*$B$5/$B875</f>
        <v>6.34421992481203</v>
      </c>
      <c r="H875" s="5" t="n">
        <f aca="false">E875*$B$5/$B875</f>
        <v>6.34421992481203</v>
      </c>
      <c r="I875" s="5"/>
      <c r="J875" s="6" t="n">
        <f aca="false">((B875-B863)/B863)/12</f>
        <v>0.00308641975308643</v>
      </c>
      <c r="K875" s="6" t="n">
        <f aca="false">((B875-B815)/B815)/(12*5)</f>
        <v>0.00547232625884312</v>
      </c>
      <c r="L875" s="7" t="n">
        <f aca="false">A875</f>
        <v>31107</v>
      </c>
      <c r="M875" s="0" t="n">
        <f aca="false">IF(D875="","",D875)</f>
        <v>3.35</v>
      </c>
      <c r="N875" s="0" t="n">
        <f aca="false">IF(E875="","",E875)</f>
        <v>3.35</v>
      </c>
      <c r="O875" s="0" t="str">
        <f aca="false">IF(F875="","",F875)</f>
        <v/>
      </c>
      <c r="P875" s="0" t="n">
        <f aca="false">IF(G875="","",G875)</f>
        <v>6.34421992481203</v>
      </c>
      <c r="Q875" s="0" t="n">
        <f aca="false">IF(H875="","",H875)</f>
        <v>6.34421992481203</v>
      </c>
      <c r="R875" s="0" t="str">
        <f aca="false">IF(I875="","",I875)</f>
        <v/>
      </c>
    </row>
    <row r="876" customFormat="false" ht="12" hidden="false" customHeight="false" outlineLevel="0" collapsed="false">
      <c r="A876" s="4" t="n">
        <v>31138</v>
      </c>
      <c r="B876" s="3" t="n">
        <v>106.9</v>
      </c>
      <c r="C876" s="3"/>
      <c r="D876" s="5" t="n">
        <f aca="false">D875</f>
        <v>3.35</v>
      </c>
      <c r="E876" s="5" t="n">
        <f aca="false">D876</f>
        <v>3.35</v>
      </c>
      <c r="F876" s="5"/>
      <c r="G876" s="5" t="n">
        <f aca="false">D876*$B$5/$B876</f>
        <v>6.3145463049579</v>
      </c>
      <c r="H876" s="5" t="n">
        <f aca="false">E876*$B$5/$B876</f>
        <v>6.3145463049579</v>
      </c>
      <c r="I876" s="5"/>
      <c r="J876" s="6" t="n">
        <f aca="false">((B876-B864)/B864)/12</f>
        <v>0.00307145166505012</v>
      </c>
      <c r="K876" s="6" t="n">
        <f aca="false">((B876-B816)/B816)/(12*5)</f>
        <v>0.00532921810699589</v>
      </c>
      <c r="L876" s="7" t="n">
        <f aca="false">A876</f>
        <v>31138</v>
      </c>
      <c r="M876" s="0" t="n">
        <f aca="false">IF(D876="","",D876)</f>
        <v>3.35</v>
      </c>
      <c r="N876" s="0" t="n">
        <f aca="false">IF(E876="","",E876)</f>
        <v>3.35</v>
      </c>
      <c r="O876" s="0" t="str">
        <f aca="false">IF(F876="","",F876)</f>
        <v/>
      </c>
      <c r="P876" s="0" t="n">
        <f aca="false">IF(G876="","",G876)</f>
        <v>6.3145463049579</v>
      </c>
      <c r="Q876" s="0" t="n">
        <f aca="false">IF(H876="","",H876)</f>
        <v>6.3145463049579</v>
      </c>
      <c r="R876" s="0" t="str">
        <f aca="false">IF(I876="","",I876)</f>
        <v/>
      </c>
    </row>
    <row r="877" customFormat="false" ht="12" hidden="false" customHeight="false" outlineLevel="0" collapsed="false">
      <c r="A877" s="4" t="n">
        <v>31168</v>
      </c>
      <c r="B877" s="3" t="n">
        <v>107.3</v>
      </c>
      <c r="C877" s="3"/>
      <c r="D877" s="5" t="n">
        <f aca="false">D876</f>
        <v>3.35</v>
      </c>
      <c r="E877" s="5" t="n">
        <f aca="false">D877</f>
        <v>3.35</v>
      </c>
      <c r="F877" s="5"/>
      <c r="G877" s="5" t="n">
        <f aca="false">D877*$B$5/$B877</f>
        <v>6.29100652376514</v>
      </c>
      <c r="H877" s="5" t="n">
        <f aca="false">E877*$B$5/$B877</f>
        <v>6.29100652376514</v>
      </c>
      <c r="I877" s="5"/>
      <c r="J877" s="6" t="n">
        <f aca="false">((B877-B865)/B865)/12</f>
        <v>0.00314313346228239</v>
      </c>
      <c r="K877" s="6" t="n">
        <f aca="false">((B877-B817)/B817)/(12*5)</f>
        <v>0.00519559902200489</v>
      </c>
      <c r="L877" s="7" t="n">
        <f aca="false">A877</f>
        <v>31168</v>
      </c>
      <c r="M877" s="0" t="n">
        <f aca="false">IF(D877="","",D877)</f>
        <v>3.35</v>
      </c>
      <c r="N877" s="0" t="n">
        <f aca="false">IF(E877="","",E877)</f>
        <v>3.35</v>
      </c>
      <c r="O877" s="0" t="str">
        <f aca="false">IF(F877="","",F877)</f>
        <v/>
      </c>
      <c r="P877" s="0" t="n">
        <f aca="false">IF(G877="","",G877)</f>
        <v>6.29100652376514</v>
      </c>
      <c r="Q877" s="0" t="n">
        <f aca="false">IF(H877="","",H877)</f>
        <v>6.29100652376514</v>
      </c>
      <c r="R877" s="0" t="str">
        <f aca="false">IF(I877="","",I877)</f>
        <v/>
      </c>
    </row>
    <row r="878" customFormat="false" ht="12" hidden="false" customHeight="false" outlineLevel="0" collapsed="false">
      <c r="A878" s="4" t="n">
        <v>31199</v>
      </c>
      <c r="B878" s="3" t="n">
        <v>107.6</v>
      </c>
      <c r="C878" s="3"/>
      <c r="D878" s="5" t="n">
        <f aca="false">D877</f>
        <v>3.35</v>
      </c>
      <c r="E878" s="5" t="n">
        <f aca="false">D878</f>
        <v>3.35</v>
      </c>
      <c r="F878" s="5"/>
      <c r="G878" s="5" t="n">
        <f aca="false">D878*$B$5/$B878</f>
        <v>6.27346654275093</v>
      </c>
      <c r="H878" s="5" t="n">
        <f aca="false">E878*$B$5/$B878</f>
        <v>6.27346654275093</v>
      </c>
      <c r="I878" s="5"/>
      <c r="J878" s="6" t="n">
        <f aca="false">((B878-B866)/B866)/12</f>
        <v>0.00313404050144647</v>
      </c>
      <c r="K878" s="6" t="n">
        <f aca="false">((B878-B818)/B818)/(12*5)</f>
        <v>0.00501813784764208</v>
      </c>
      <c r="L878" s="7" t="n">
        <f aca="false">A878</f>
        <v>31199</v>
      </c>
      <c r="M878" s="0" t="n">
        <f aca="false">IF(D878="","",D878)</f>
        <v>3.35</v>
      </c>
      <c r="N878" s="0" t="n">
        <f aca="false">IF(E878="","",E878)</f>
        <v>3.35</v>
      </c>
      <c r="O878" s="0" t="str">
        <f aca="false">IF(F878="","",F878)</f>
        <v/>
      </c>
      <c r="P878" s="0" t="n">
        <f aca="false">IF(G878="","",G878)</f>
        <v>6.27346654275093</v>
      </c>
      <c r="Q878" s="0" t="n">
        <f aca="false">IF(H878="","",H878)</f>
        <v>6.27346654275093</v>
      </c>
      <c r="R878" s="0" t="str">
        <f aca="false">IF(I878="","",I878)</f>
        <v/>
      </c>
    </row>
    <row r="879" customFormat="false" ht="12" hidden="false" customHeight="false" outlineLevel="0" collapsed="false">
      <c r="A879" s="4" t="n">
        <v>31229</v>
      </c>
      <c r="B879" s="3" t="n">
        <v>107.8</v>
      </c>
      <c r="C879" s="3"/>
      <c r="D879" s="5" t="n">
        <f aca="false">D878</f>
        <v>3.35</v>
      </c>
      <c r="E879" s="5" t="n">
        <f aca="false">D879</f>
        <v>3.35</v>
      </c>
      <c r="F879" s="5"/>
      <c r="G879" s="5" t="n">
        <f aca="false">D879*$B$5/$B879</f>
        <v>6.26182745825603</v>
      </c>
      <c r="H879" s="5" t="n">
        <f aca="false">E879*$B$5/$B879</f>
        <v>6.26182745825603</v>
      </c>
      <c r="I879" s="5"/>
      <c r="J879" s="6" t="n">
        <f aca="false">((B879-B867)/B867)/12</f>
        <v>0.00296189561319245</v>
      </c>
      <c r="K879" s="6" t="n">
        <f aca="false">((B879-B819)/B819)/(12*5)</f>
        <v>0.00505844417573559</v>
      </c>
      <c r="L879" s="7" t="n">
        <f aca="false">A879</f>
        <v>31229</v>
      </c>
      <c r="M879" s="0" t="n">
        <f aca="false">IF(D879="","",D879)</f>
        <v>3.35</v>
      </c>
      <c r="N879" s="0" t="n">
        <f aca="false">IF(E879="","",E879)</f>
        <v>3.35</v>
      </c>
      <c r="O879" s="0" t="str">
        <f aca="false">IF(F879="","",F879)</f>
        <v/>
      </c>
      <c r="P879" s="0" t="n">
        <f aca="false">IF(G879="","",G879)</f>
        <v>6.26182745825603</v>
      </c>
      <c r="Q879" s="0" t="n">
        <f aca="false">IF(H879="","",H879)</f>
        <v>6.26182745825603</v>
      </c>
      <c r="R879" s="0" t="str">
        <f aca="false">IF(I879="","",I879)</f>
        <v/>
      </c>
    </row>
    <row r="880" customFormat="false" ht="12" hidden="false" customHeight="false" outlineLevel="0" collapsed="false">
      <c r="A880" s="4" t="n">
        <v>31260</v>
      </c>
      <c r="B880" s="3" t="n">
        <v>108</v>
      </c>
      <c r="C880" s="3"/>
      <c r="D880" s="5" t="n">
        <f aca="false">D879</f>
        <v>3.35</v>
      </c>
      <c r="E880" s="5" t="n">
        <f aca="false">D880</f>
        <v>3.35</v>
      </c>
      <c r="F880" s="5"/>
      <c r="G880" s="5" t="n">
        <f aca="false">D880*$B$5/$B880</f>
        <v>6.25023148148148</v>
      </c>
      <c r="H880" s="5" t="n">
        <f aca="false">E880*$B$5/$B880</f>
        <v>6.25023148148148</v>
      </c>
      <c r="I880" s="5"/>
      <c r="J880" s="6" t="n">
        <f aca="false">((B880-B868)/B868)/12</f>
        <v>0.00279106858054226</v>
      </c>
      <c r="K880" s="6" t="n">
        <f aca="false">((B880-B820)/B820)/(12*5)</f>
        <v>0.00494197679071629</v>
      </c>
      <c r="L880" s="7" t="n">
        <f aca="false">A880</f>
        <v>31260</v>
      </c>
      <c r="M880" s="0" t="n">
        <f aca="false">IF(D880="","",D880)</f>
        <v>3.35</v>
      </c>
      <c r="N880" s="0" t="n">
        <f aca="false">IF(E880="","",E880)</f>
        <v>3.35</v>
      </c>
      <c r="O880" s="0" t="str">
        <f aca="false">IF(F880="","",F880)</f>
        <v/>
      </c>
      <c r="P880" s="0" t="n">
        <f aca="false">IF(G880="","",G880)</f>
        <v>6.25023148148148</v>
      </c>
      <c r="Q880" s="0" t="n">
        <f aca="false">IF(H880="","",H880)</f>
        <v>6.25023148148148</v>
      </c>
      <c r="R880" s="0" t="str">
        <f aca="false">IF(I880="","",I880)</f>
        <v/>
      </c>
    </row>
    <row r="881" customFormat="false" ht="12" hidden="false" customHeight="false" outlineLevel="0" collapsed="false">
      <c r="A881" s="4" t="n">
        <v>31291</v>
      </c>
      <c r="B881" s="3" t="n">
        <v>108.3</v>
      </c>
      <c r="C881" s="3"/>
      <c r="D881" s="5" t="n">
        <f aca="false">D880</f>
        <v>3.35</v>
      </c>
      <c r="E881" s="5" t="n">
        <f aca="false">D881</f>
        <v>3.35</v>
      </c>
      <c r="F881" s="5"/>
      <c r="G881" s="5" t="n">
        <f aca="false">D881*$B$5/$B881</f>
        <v>6.23291782086796</v>
      </c>
      <c r="H881" s="5" t="n">
        <f aca="false">E881*$B$5/$B881</f>
        <v>6.23291782086796</v>
      </c>
      <c r="I881" s="5"/>
      <c r="J881" s="6" t="n">
        <f aca="false">((B881-B869)/B869)/12</f>
        <v>0.00261904761904762</v>
      </c>
      <c r="K881" s="6" t="n">
        <f aca="false">((B881-B821)/B821)/(12*5)</f>
        <v>0.00482142857142857</v>
      </c>
      <c r="L881" s="7" t="n">
        <f aca="false">A881</f>
        <v>31291</v>
      </c>
      <c r="M881" s="0" t="n">
        <f aca="false">IF(D881="","",D881)</f>
        <v>3.35</v>
      </c>
      <c r="N881" s="0" t="n">
        <f aca="false">IF(E881="","",E881)</f>
        <v>3.35</v>
      </c>
      <c r="O881" s="0" t="str">
        <f aca="false">IF(F881="","",F881)</f>
        <v/>
      </c>
      <c r="P881" s="0" t="n">
        <f aca="false">IF(G881="","",G881)</f>
        <v>6.23291782086796</v>
      </c>
      <c r="Q881" s="0" t="n">
        <f aca="false">IF(H881="","",H881)</f>
        <v>6.23291782086796</v>
      </c>
      <c r="R881" s="0" t="str">
        <f aca="false">IF(I881="","",I881)</f>
        <v/>
      </c>
    </row>
    <row r="882" customFormat="false" ht="12" hidden="false" customHeight="false" outlineLevel="0" collapsed="false">
      <c r="A882" s="4" t="n">
        <v>31321</v>
      </c>
      <c r="B882" s="3" t="n">
        <v>108.7</v>
      </c>
      <c r="C882" s="3"/>
      <c r="D882" s="5" t="n">
        <f aca="false">D881</f>
        <v>3.35</v>
      </c>
      <c r="E882" s="5" t="n">
        <f aca="false">D882</f>
        <v>3.35</v>
      </c>
      <c r="F882" s="5"/>
      <c r="G882" s="5" t="n">
        <f aca="false">D882*$B$5/$B882</f>
        <v>6.20998160073597</v>
      </c>
      <c r="H882" s="5" t="n">
        <f aca="false">E882*$B$5/$B882</f>
        <v>6.20998160073597</v>
      </c>
      <c r="I882" s="5"/>
      <c r="J882" s="6" t="n">
        <f aca="false">((B882-B870)/B870)/12</f>
        <v>0.00269072491294714</v>
      </c>
      <c r="K882" s="6" t="n">
        <f aca="false">((B882-B822)/B822)/(12*5)</f>
        <v>0.00469732704402516</v>
      </c>
      <c r="L882" s="7" t="n">
        <f aca="false">A882</f>
        <v>31321</v>
      </c>
      <c r="M882" s="0" t="n">
        <f aca="false">IF(D882="","",D882)</f>
        <v>3.35</v>
      </c>
      <c r="N882" s="0" t="n">
        <f aca="false">IF(E882="","",E882)</f>
        <v>3.35</v>
      </c>
      <c r="O882" s="0" t="str">
        <f aca="false">IF(F882="","",F882)</f>
        <v/>
      </c>
      <c r="P882" s="0" t="n">
        <f aca="false">IF(G882="","",G882)</f>
        <v>6.20998160073597</v>
      </c>
      <c r="Q882" s="0" t="n">
        <f aca="false">IF(H882="","",H882)</f>
        <v>6.20998160073597</v>
      </c>
      <c r="R882" s="0" t="str">
        <f aca="false">IF(I882="","",I882)</f>
        <v/>
      </c>
    </row>
    <row r="883" customFormat="false" ht="12" hidden="false" customHeight="false" outlineLevel="0" collapsed="false">
      <c r="A883" s="4" t="n">
        <v>31352</v>
      </c>
      <c r="B883" s="3" t="n">
        <v>109</v>
      </c>
      <c r="C883" s="3"/>
      <c r="D883" s="5" t="n">
        <f aca="false">D882</f>
        <v>3.35</v>
      </c>
      <c r="E883" s="5" t="n">
        <f aca="false">D883</f>
        <v>3.35</v>
      </c>
      <c r="F883" s="5"/>
      <c r="G883" s="5" t="n">
        <f aca="false">D883*$B$5/$B883</f>
        <v>6.19288990825688</v>
      </c>
      <c r="H883" s="5" t="n">
        <f aca="false">E883*$B$5/$B883</f>
        <v>6.19288990825688</v>
      </c>
      <c r="I883" s="5"/>
      <c r="J883" s="6" t="n">
        <f aca="false">((B883-B871)/B871)/12</f>
        <v>0.00292814181703071</v>
      </c>
      <c r="K883" s="6" t="n">
        <f aca="false">((B883-B823)/B823)/(12*5)</f>
        <v>0.00458089668615984</v>
      </c>
      <c r="L883" s="7" t="n">
        <f aca="false">A883</f>
        <v>31352</v>
      </c>
      <c r="M883" s="0" t="n">
        <f aca="false">IF(D883="","",D883)</f>
        <v>3.35</v>
      </c>
      <c r="N883" s="0" t="n">
        <f aca="false">IF(E883="","",E883)</f>
        <v>3.35</v>
      </c>
      <c r="O883" s="0" t="str">
        <f aca="false">IF(F883="","",F883)</f>
        <v/>
      </c>
      <c r="P883" s="0" t="n">
        <f aca="false">IF(G883="","",G883)</f>
        <v>6.19288990825688</v>
      </c>
      <c r="Q883" s="0" t="n">
        <f aca="false">IF(H883="","",H883)</f>
        <v>6.19288990825688</v>
      </c>
      <c r="R883" s="0" t="str">
        <f aca="false">IF(I883="","",I883)</f>
        <v/>
      </c>
    </row>
    <row r="884" customFormat="false" ht="12" hidden="false" customHeight="false" outlineLevel="0" collapsed="false">
      <c r="A884" s="4" t="n">
        <v>31382</v>
      </c>
      <c r="B884" s="3" t="n">
        <v>109.3</v>
      </c>
      <c r="C884" s="3"/>
      <c r="D884" s="5" t="n">
        <f aca="false">D883</f>
        <v>3.35</v>
      </c>
      <c r="E884" s="5" t="n">
        <f aca="false">D884</f>
        <v>3.35</v>
      </c>
      <c r="F884" s="5"/>
      <c r="G884" s="5" t="n">
        <f aca="false">D884*$B$5/$B884</f>
        <v>6.17589204025618</v>
      </c>
      <c r="H884" s="5" t="n">
        <f aca="false">E884*$B$5/$B884</f>
        <v>6.17589204025618</v>
      </c>
      <c r="I884" s="5"/>
      <c r="J884" s="6" t="n">
        <f aca="false">((B884-B872)/B872)/12</f>
        <v>0.00316555872111428</v>
      </c>
      <c r="K884" s="6" t="n">
        <f aca="false">((B884-B824)/B824)/(12*5)</f>
        <v>0.00444186944766319</v>
      </c>
      <c r="L884" s="7" t="n">
        <f aca="false">A884</f>
        <v>31382</v>
      </c>
      <c r="M884" s="0" t="n">
        <f aca="false">IF(D884="","",D884)</f>
        <v>3.35</v>
      </c>
      <c r="N884" s="0" t="n">
        <f aca="false">IF(E884="","",E884)</f>
        <v>3.35</v>
      </c>
      <c r="O884" s="0" t="str">
        <f aca="false">IF(F884="","",F884)</f>
        <v/>
      </c>
      <c r="P884" s="0" t="n">
        <f aca="false">IF(G884="","",G884)</f>
        <v>6.17589204025618</v>
      </c>
      <c r="Q884" s="0" t="n">
        <f aca="false">IF(H884="","",H884)</f>
        <v>6.17589204025618</v>
      </c>
      <c r="R884" s="0" t="str">
        <f aca="false">IF(I884="","",I884)</f>
        <v/>
      </c>
    </row>
    <row r="885" customFormat="false" ht="12" hidden="false" customHeight="false" outlineLevel="0" collapsed="false">
      <c r="A885" s="4" t="n">
        <v>31413</v>
      </c>
      <c r="B885" s="3" t="n">
        <v>109.6</v>
      </c>
      <c r="C885" s="3"/>
      <c r="D885" s="5" t="n">
        <f aca="false">D884</f>
        <v>3.35</v>
      </c>
      <c r="E885" s="5" t="n">
        <f aca="false">D885</f>
        <v>3.35</v>
      </c>
      <c r="F885" s="5"/>
      <c r="G885" s="5" t="n">
        <f aca="false">D885*$B$5/$B885</f>
        <v>6.15898722627737</v>
      </c>
      <c r="H885" s="5" t="n">
        <f aca="false">E885*$B$5/$B885</f>
        <v>6.15898722627737</v>
      </c>
      <c r="I885" s="5"/>
      <c r="J885" s="6" t="n">
        <f aca="false">((B885-B873)/B873)/12</f>
        <v>0.00323854660347551</v>
      </c>
      <c r="K885" s="6" t="n">
        <f aca="false">((B885-B825)/B825)/(12*5)</f>
        <v>0.00432950191570881</v>
      </c>
      <c r="L885" s="7" t="n">
        <f aca="false">A885</f>
        <v>31413</v>
      </c>
      <c r="M885" s="0" t="n">
        <f aca="false">IF(D885="","",D885)</f>
        <v>3.35</v>
      </c>
      <c r="N885" s="0" t="n">
        <f aca="false">IF(E885="","",E885)</f>
        <v>3.35</v>
      </c>
      <c r="O885" s="0" t="str">
        <f aca="false">IF(F885="","",F885)</f>
        <v/>
      </c>
      <c r="P885" s="0" t="n">
        <f aca="false">IF(G885="","",G885)</f>
        <v>6.15898722627737</v>
      </c>
      <c r="Q885" s="0" t="n">
        <f aca="false">IF(H885="","",H885)</f>
        <v>6.15898722627737</v>
      </c>
      <c r="R885" s="0" t="str">
        <f aca="false">IF(I885="","",I885)</f>
        <v/>
      </c>
    </row>
    <row r="886" customFormat="false" ht="12" hidden="false" customHeight="false" outlineLevel="0" collapsed="false">
      <c r="A886" s="4" t="n">
        <v>31444</v>
      </c>
      <c r="B886" s="3" t="n">
        <v>109.3</v>
      </c>
      <c r="C886" s="3"/>
      <c r="D886" s="5" t="n">
        <f aca="false">D885</f>
        <v>3.35</v>
      </c>
      <c r="E886" s="5" t="n">
        <f aca="false">D886</f>
        <v>3.35</v>
      </c>
      <c r="F886" s="5"/>
      <c r="G886" s="5" t="n">
        <f aca="false">D886*$B$5/$B886</f>
        <v>6.17589204025618</v>
      </c>
      <c r="H886" s="5" t="n">
        <f aca="false">E886*$B$5/$B886</f>
        <v>6.17589204025618</v>
      </c>
      <c r="I886" s="5"/>
      <c r="J886" s="6" t="n">
        <f aca="false">((B886-B874)/B874)/12</f>
        <v>0.00259433962264151</v>
      </c>
      <c r="K886" s="6" t="n">
        <f aca="false">((B886-B826)/B826)/(12*5)</f>
        <v>0.00405764125900645</v>
      </c>
      <c r="L886" s="7" t="n">
        <f aca="false">A886</f>
        <v>31444</v>
      </c>
      <c r="M886" s="0" t="n">
        <f aca="false">IF(D886="","",D886)</f>
        <v>3.35</v>
      </c>
      <c r="N886" s="0" t="n">
        <f aca="false">IF(E886="","",E886)</f>
        <v>3.35</v>
      </c>
      <c r="O886" s="0" t="str">
        <f aca="false">IF(F886="","",F886)</f>
        <v/>
      </c>
      <c r="P886" s="0" t="n">
        <f aca="false">IF(G886="","",G886)</f>
        <v>6.17589204025618</v>
      </c>
      <c r="Q886" s="0" t="n">
        <f aca="false">IF(H886="","",H886)</f>
        <v>6.17589204025618</v>
      </c>
      <c r="R886" s="0" t="str">
        <f aca="false">IF(I886="","",I886)</f>
        <v/>
      </c>
    </row>
    <row r="887" customFormat="false" ht="12" hidden="false" customHeight="false" outlineLevel="0" collapsed="false">
      <c r="A887" s="4" t="n">
        <v>31472</v>
      </c>
      <c r="B887" s="3" t="n">
        <v>108.8</v>
      </c>
      <c r="C887" s="3"/>
      <c r="D887" s="5" t="n">
        <f aca="false">D886</f>
        <v>3.35</v>
      </c>
      <c r="E887" s="5" t="n">
        <f aca="false">D887</f>
        <v>3.35</v>
      </c>
      <c r="F887" s="5"/>
      <c r="G887" s="5" t="n">
        <f aca="false">D887*$B$5/$B887</f>
        <v>6.20427389705882</v>
      </c>
      <c r="H887" s="5" t="n">
        <f aca="false">E887*$B$5/$B887</f>
        <v>6.20427389705882</v>
      </c>
      <c r="I887" s="5"/>
      <c r="J887" s="6" t="n">
        <f aca="false">((B887-B875)/B875)/12</f>
        <v>0.00187969924812029</v>
      </c>
      <c r="K887" s="6" t="n">
        <f aca="false">((B887-B827)/B827)/(12*5)</f>
        <v>0.00382297551789077</v>
      </c>
      <c r="L887" s="7" t="n">
        <f aca="false">A887</f>
        <v>31472</v>
      </c>
      <c r="M887" s="0" t="n">
        <f aca="false">IF(D887="","",D887)</f>
        <v>3.35</v>
      </c>
      <c r="N887" s="0" t="n">
        <f aca="false">IF(E887="","",E887)</f>
        <v>3.35</v>
      </c>
      <c r="O887" s="0" t="str">
        <f aca="false">IF(F887="","",F887)</f>
        <v/>
      </c>
      <c r="P887" s="0" t="n">
        <f aca="false">IF(G887="","",G887)</f>
        <v>6.20427389705882</v>
      </c>
      <c r="Q887" s="0" t="n">
        <f aca="false">IF(H887="","",H887)</f>
        <v>6.20427389705882</v>
      </c>
      <c r="R887" s="0" t="str">
        <f aca="false">IF(I887="","",I887)</f>
        <v/>
      </c>
    </row>
    <row r="888" customFormat="false" ht="12" hidden="false" customHeight="false" outlineLevel="0" collapsed="false">
      <c r="A888" s="4" t="n">
        <v>31503</v>
      </c>
      <c r="B888" s="3" t="n">
        <v>108.6</v>
      </c>
      <c r="C888" s="3"/>
      <c r="D888" s="5" t="n">
        <f aca="false">D887</f>
        <v>3.35</v>
      </c>
      <c r="E888" s="5" t="n">
        <f aca="false">D888</f>
        <v>3.35</v>
      </c>
      <c r="F888" s="5"/>
      <c r="G888" s="5" t="n">
        <f aca="false">D888*$B$5/$B888</f>
        <v>6.21569981583794</v>
      </c>
      <c r="H888" s="5" t="n">
        <f aca="false">E888*$B$5/$B888</f>
        <v>6.21569981583794</v>
      </c>
      <c r="I888" s="5"/>
      <c r="J888" s="6" t="n">
        <f aca="false">((B888-B876)/B876)/12</f>
        <v>0.00132522606797629</v>
      </c>
      <c r="K888" s="6" t="n">
        <f aca="false">((B888-B828)/B828)/(12*5)</f>
        <v>0.00364758698092031</v>
      </c>
      <c r="L888" s="7" t="n">
        <f aca="false">A888</f>
        <v>31503</v>
      </c>
      <c r="M888" s="0" t="n">
        <f aca="false">IF(D888="","",D888)</f>
        <v>3.35</v>
      </c>
      <c r="N888" s="0" t="n">
        <f aca="false">IF(E888="","",E888)</f>
        <v>3.35</v>
      </c>
      <c r="O888" s="0" t="str">
        <f aca="false">IF(F888="","",F888)</f>
        <v/>
      </c>
      <c r="P888" s="0" t="n">
        <f aca="false">IF(G888="","",G888)</f>
        <v>6.21569981583794</v>
      </c>
      <c r="Q888" s="0" t="n">
        <f aca="false">IF(H888="","",H888)</f>
        <v>6.21569981583794</v>
      </c>
      <c r="R888" s="0" t="str">
        <f aca="false">IF(I888="","",I888)</f>
        <v/>
      </c>
    </row>
    <row r="889" customFormat="false" ht="12" hidden="false" customHeight="false" outlineLevel="0" collapsed="false">
      <c r="A889" s="4" t="n">
        <v>31533</v>
      </c>
      <c r="B889" s="3" t="n">
        <v>108.9</v>
      </c>
      <c r="C889" s="3"/>
      <c r="D889" s="5" t="n">
        <f aca="false">D888</f>
        <v>3.35</v>
      </c>
      <c r="E889" s="5" t="n">
        <f aca="false">D889</f>
        <v>3.35</v>
      </c>
      <c r="F889" s="5"/>
      <c r="G889" s="5" t="n">
        <f aca="false">D889*$B$5/$B889</f>
        <v>6.1985766758494</v>
      </c>
      <c r="H889" s="5" t="n">
        <f aca="false">E889*$B$5/$B889</f>
        <v>6.1985766758494</v>
      </c>
      <c r="I889" s="5"/>
      <c r="J889" s="6" t="n">
        <f aca="false">((B889-B877)/B877)/12</f>
        <v>0.00124262193227711</v>
      </c>
      <c r="K889" s="6" t="n">
        <f aca="false">((B889-B829)/B829)/(12*5)</f>
        <v>0.0035449146250928</v>
      </c>
      <c r="L889" s="7" t="n">
        <f aca="false">A889</f>
        <v>31533</v>
      </c>
      <c r="M889" s="0" t="n">
        <f aca="false">IF(D889="","",D889)</f>
        <v>3.35</v>
      </c>
      <c r="N889" s="0" t="n">
        <f aca="false">IF(E889="","",E889)</f>
        <v>3.35</v>
      </c>
      <c r="O889" s="0" t="str">
        <f aca="false">IF(F889="","",F889)</f>
        <v/>
      </c>
      <c r="P889" s="0" t="n">
        <f aca="false">IF(G889="","",G889)</f>
        <v>6.1985766758494</v>
      </c>
      <c r="Q889" s="0" t="n">
        <f aca="false">IF(H889="","",H889)</f>
        <v>6.1985766758494</v>
      </c>
      <c r="R889" s="0" t="str">
        <f aca="false">IF(I889="","",I889)</f>
        <v/>
      </c>
    </row>
    <row r="890" customFormat="false" ht="12" hidden="false" customHeight="false" outlineLevel="0" collapsed="false">
      <c r="A890" s="4" t="n">
        <v>31564</v>
      </c>
      <c r="B890" s="3" t="n">
        <v>109.5</v>
      </c>
      <c r="C890" s="3"/>
      <c r="D890" s="5" t="n">
        <f aca="false">D889</f>
        <v>3.35</v>
      </c>
      <c r="E890" s="5" t="n">
        <f aca="false">D890</f>
        <v>3.35</v>
      </c>
      <c r="F890" s="5"/>
      <c r="G890" s="5" t="n">
        <f aca="false">D890*$B$5/$B890</f>
        <v>6.16461187214612</v>
      </c>
      <c r="H890" s="5" t="n">
        <f aca="false">E890*$B$5/$B890</f>
        <v>6.16461187214612</v>
      </c>
      <c r="I890" s="5"/>
      <c r="J890" s="6" t="n">
        <f aca="false">((B890-B878)/B878)/12</f>
        <v>0.00147149938042132</v>
      </c>
      <c r="K890" s="6" t="n">
        <f aca="false">((B890-B830)/B830)/(12*5)</f>
        <v>0.00347682119205298</v>
      </c>
      <c r="L890" s="7" t="n">
        <f aca="false">A890</f>
        <v>31564</v>
      </c>
      <c r="M890" s="0" t="n">
        <f aca="false">IF(D890="","",D890)</f>
        <v>3.35</v>
      </c>
      <c r="N890" s="0" t="n">
        <f aca="false">IF(E890="","",E890)</f>
        <v>3.35</v>
      </c>
      <c r="O890" s="0" t="str">
        <f aca="false">IF(F890="","",F890)</f>
        <v/>
      </c>
      <c r="P890" s="0" t="n">
        <f aca="false">IF(G890="","",G890)</f>
        <v>6.16461187214612</v>
      </c>
      <c r="Q890" s="0" t="n">
        <f aca="false">IF(H890="","",H890)</f>
        <v>6.16461187214612</v>
      </c>
      <c r="R890" s="0" t="str">
        <f aca="false">IF(I890="","",I890)</f>
        <v/>
      </c>
    </row>
    <row r="891" customFormat="false" ht="12" hidden="false" customHeight="false" outlineLevel="0" collapsed="false">
      <c r="A891" s="4" t="n">
        <v>31594</v>
      </c>
      <c r="B891" s="3" t="n">
        <v>109.5</v>
      </c>
      <c r="C891" s="3"/>
      <c r="D891" s="5" t="n">
        <f aca="false">D890</f>
        <v>3.35</v>
      </c>
      <c r="E891" s="5" t="n">
        <f aca="false">D891</f>
        <v>3.35</v>
      </c>
      <c r="F891" s="5"/>
      <c r="G891" s="5" t="n">
        <f aca="false">D891*$B$5/$B891</f>
        <v>6.16461187214612</v>
      </c>
      <c r="H891" s="5" t="n">
        <f aca="false">E891*$B$5/$B891</f>
        <v>6.16461187214612</v>
      </c>
      <c r="I891" s="5"/>
      <c r="J891" s="6" t="n">
        <f aca="false">((B891-B879)/B879)/12</f>
        <v>0.00131416202844774</v>
      </c>
      <c r="K891" s="6" t="n">
        <f aca="false">((B891-B831)/B831)/(12*5)</f>
        <v>0.00325691411935954</v>
      </c>
      <c r="L891" s="7" t="n">
        <f aca="false">A891</f>
        <v>31594</v>
      </c>
      <c r="M891" s="0" t="n">
        <f aca="false">IF(D891="","",D891)</f>
        <v>3.35</v>
      </c>
      <c r="N891" s="0" t="n">
        <f aca="false">IF(E891="","",E891)</f>
        <v>3.35</v>
      </c>
      <c r="O891" s="0" t="str">
        <f aca="false">IF(F891="","",F891)</f>
        <v/>
      </c>
      <c r="P891" s="0" t="n">
        <f aca="false">IF(G891="","",G891)</f>
        <v>6.16461187214612</v>
      </c>
      <c r="Q891" s="0" t="n">
        <f aca="false">IF(H891="","",H891)</f>
        <v>6.16461187214612</v>
      </c>
      <c r="R891" s="0" t="str">
        <f aca="false">IF(I891="","",I891)</f>
        <v/>
      </c>
    </row>
    <row r="892" customFormat="false" ht="12" hidden="false" customHeight="false" outlineLevel="0" collapsed="false">
      <c r="A892" s="4" t="n">
        <v>31625</v>
      </c>
      <c r="B892" s="3" t="n">
        <v>109.7</v>
      </c>
      <c r="C892" s="3"/>
      <c r="D892" s="5" t="n">
        <f aca="false">D891</f>
        <v>3.35</v>
      </c>
      <c r="E892" s="5" t="n">
        <f aca="false">D892</f>
        <v>3.35</v>
      </c>
      <c r="F892" s="5"/>
      <c r="G892" s="5" t="n">
        <f aca="false">D892*$B$5/$B892</f>
        <v>6.15337283500456</v>
      </c>
      <c r="H892" s="5" t="n">
        <f aca="false">E892*$B$5/$B892</f>
        <v>6.15337283500456</v>
      </c>
      <c r="I892" s="5"/>
      <c r="J892" s="6" t="n">
        <f aca="false">((B892-B880)/B880)/12</f>
        <v>0.00131172839506173</v>
      </c>
      <c r="K892" s="6" t="n">
        <f aca="false">((B892-B832)/B832)/(12*5)</f>
        <v>0.00314192849404117</v>
      </c>
      <c r="L892" s="7" t="n">
        <f aca="false">A892</f>
        <v>31625</v>
      </c>
      <c r="M892" s="0" t="n">
        <f aca="false">IF(D892="","",D892)</f>
        <v>3.35</v>
      </c>
      <c r="N892" s="0" t="n">
        <f aca="false">IF(E892="","",E892)</f>
        <v>3.35</v>
      </c>
      <c r="O892" s="0" t="str">
        <f aca="false">IF(F892="","",F892)</f>
        <v/>
      </c>
      <c r="P892" s="0" t="n">
        <f aca="false">IF(G892="","",G892)</f>
        <v>6.15337283500456</v>
      </c>
      <c r="Q892" s="0" t="n">
        <f aca="false">IF(H892="","",H892)</f>
        <v>6.15337283500456</v>
      </c>
      <c r="R892" s="0" t="str">
        <f aca="false">IF(I892="","",I892)</f>
        <v/>
      </c>
    </row>
    <row r="893" customFormat="false" ht="12" hidden="false" customHeight="false" outlineLevel="0" collapsed="false">
      <c r="A893" s="4" t="n">
        <v>31656</v>
      </c>
      <c r="B893" s="3" t="n">
        <v>110.2</v>
      </c>
      <c r="C893" s="3"/>
      <c r="D893" s="5" t="n">
        <f aca="false">D892</f>
        <v>3.35</v>
      </c>
      <c r="E893" s="5" t="n">
        <f aca="false">D893</f>
        <v>3.35</v>
      </c>
      <c r="F893" s="5"/>
      <c r="G893" s="5" t="n">
        <f aca="false">D893*$B$5/$B893</f>
        <v>6.12545372050817</v>
      </c>
      <c r="H893" s="5" t="n">
        <f aca="false">E893*$B$5/$B893</f>
        <v>6.12545372050817</v>
      </c>
      <c r="I893" s="5"/>
      <c r="J893" s="6" t="n">
        <f aca="false">((B893-B881)/B881)/12</f>
        <v>0.00146198830409357</v>
      </c>
      <c r="K893" s="6" t="n">
        <f aca="false">((B893-B833)/B833)/(12*5)</f>
        <v>0.00304005722460658</v>
      </c>
      <c r="L893" s="7" t="n">
        <f aca="false">A893</f>
        <v>31656</v>
      </c>
      <c r="M893" s="0" t="n">
        <f aca="false">IF(D893="","",D893)</f>
        <v>3.35</v>
      </c>
      <c r="N893" s="0" t="n">
        <f aca="false">IF(E893="","",E893)</f>
        <v>3.35</v>
      </c>
      <c r="O893" s="0" t="str">
        <f aca="false">IF(F893="","",F893)</f>
        <v/>
      </c>
      <c r="P893" s="0" t="n">
        <f aca="false">IF(G893="","",G893)</f>
        <v>6.12545372050817</v>
      </c>
      <c r="Q893" s="0" t="n">
        <f aca="false">IF(H893="","",H893)</f>
        <v>6.12545372050817</v>
      </c>
      <c r="R893" s="0" t="str">
        <f aca="false">IF(I893="","",I893)</f>
        <v/>
      </c>
    </row>
    <row r="894" customFormat="false" ht="12" hidden="false" customHeight="false" outlineLevel="0" collapsed="false">
      <c r="A894" s="4" t="n">
        <v>31686</v>
      </c>
      <c r="B894" s="3" t="n">
        <v>110.3</v>
      </c>
      <c r="C894" s="3"/>
      <c r="D894" s="5" t="n">
        <f aca="false">D893</f>
        <v>3.35</v>
      </c>
      <c r="E894" s="5" t="n">
        <f aca="false">D894</f>
        <v>3.35</v>
      </c>
      <c r="F894" s="5"/>
      <c r="G894" s="5" t="n">
        <f aca="false">D894*$B$5/$B894</f>
        <v>6.11990027198549</v>
      </c>
      <c r="H894" s="5" t="n">
        <f aca="false">E894*$B$5/$B894</f>
        <v>6.11990027198549</v>
      </c>
      <c r="I894" s="5"/>
      <c r="J894" s="6" t="n">
        <f aca="false">((B894-B882)/B882)/12</f>
        <v>0.00122661760196258</v>
      </c>
      <c r="K894" s="6" t="n">
        <f aca="false">((B894-B834)/B834)/(12*5)</f>
        <v>0.00301570306923626</v>
      </c>
      <c r="L894" s="7" t="n">
        <f aca="false">A894</f>
        <v>31686</v>
      </c>
      <c r="M894" s="0" t="n">
        <f aca="false">IF(D894="","",D894)</f>
        <v>3.35</v>
      </c>
      <c r="N894" s="0" t="n">
        <f aca="false">IF(E894="","",E894)</f>
        <v>3.35</v>
      </c>
      <c r="O894" s="0" t="str">
        <f aca="false">IF(F894="","",F894)</f>
        <v/>
      </c>
      <c r="P894" s="0" t="n">
        <f aca="false">IF(G894="","",G894)</f>
        <v>6.11990027198549</v>
      </c>
      <c r="Q894" s="0" t="n">
        <f aca="false">IF(H894="","",H894)</f>
        <v>6.11990027198549</v>
      </c>
      <c r="R894" s="0" t="str">
        <f aca="false">IF(I894="","",I894)</f>
        <v/>
      </c>
    </row>
    <row r="895" customFormat="false" ht="12" hidden="false" customHeight="false" outlineLevel="0" collapsed="false">
      <c r="A895" s="4" t="n">
        <v>31717</v>
      </c>
      <c r="B895" s="3" t="n">
        <v>110.4</v>
      </c>
      <c r="C895" s="3"/>
      <c r="D895" s="5" t="n">
        <f aca="false">D894</f>
        <v>3.35</v>
      </c>
      <c r="E895" s="5" t="n">
        <f aca="false">D895</f>
        <v>3.35</v>
      </c>
      <c r="F895" s="5"/>
      <c r="G895" s="5" t="n">
        <f aca="false">D895*$B$5/$B895</f>
        <v>6.11435688405797</v>
      </c>
      <c r="H895" s="5" t="n">
        <f aca="false">E895*$B$5/$B895</f>
        <v>6.11435688405797</v>
      </c>
      <c r="I895" s="5"/>
      <c r="J895" s="6" t="n">
        <f aca="false">((B895-B883)/B883)/12</f>
        <v>0.00107033639143731</v>
      </c>
      <c r="K895" s="6" t="n">
        <f aca="false">((B895-B835)/B835)/(12*5)</f>
        <v>0.00297047314123088</v>
      </c>
      <c r="L895" s="7" t="n">
        <f aca="false">A895</f>
        <v>31717</v>
      </c>
      <c r="M895" s="0" t="n">
        <f aca="false">IF(D895="","",D895)</f>
        <v>3.35</v>
      </c>
      <c r="N895" s="0" t="n">
        <f aca="false">IF(E895="","",E895)</f>
        <v>3.35</v>
      </c>
      <c r="O895" s="0" t="str">
        <f aca="false">IF(F895="","",F895)</f>
        <v/>
      </c>
      <c r="P895" s="0" t="n">
        <f aca="false">IF(G895="","",G895)</f>
        <v>6.11435688405797</v>
      </c>
      <c r="Q895" s="0" t="n">
        <f aca="false">IF(H895="","",H895)</f>
        <v>6.11435688405797</v>
      </c>
      <c r="R895" s="0" t="str">
        <f aca="false">IF(I895="","",I895)</f>
        <v/>
      </c>
    </row>
    <row r="896" customFormat="false" ht="12" hidden="false" customHeight="false" outlineLevel="0" collapsed="false">
      <c r="A896" s="4" t="n">
        <v>31747</v>
      </c>
      <c r="B896" s="3" t="n">
        <v>110.5</v>
      </c>
      <c r="C896" s="3"/>
      <c r="D896" s="5" t="n">
        <f aca="false">D895</f>
        <v>3.35</v>
      </c>
      <c r="E896" s="5" t="n">
        <f aca="false">D896</f>
        <v>3.35</v>
      </c>
      <c r="F896" s="5"/>
      <c r="G896" s="5" t="n">
        <f aca="false">D896*$B$5/$B896</f>
        <v>6.10882352941176</v>
      </c>
      <c r="H896" s="5" t="n">
        <f aca="false">E896*$B$5/$B896</f>
        <v>6.10882352941176</v>
      </c>
      <c r="I896" s="5"/>
      <c r="J896" s="6" t="n">
        <f aca="false">((B896-B884)/B884)/12</f>
        <v>0.000914913083257093</v>
      </c>
      <c r="K896" s="6" t="n">
        <f aca="false">((B896-B836)/B836)/(12*5)</f>
        <v>0.00292553191489362</v>
      </c>
      <c r="L896" s="7" t="n">
        <f aca="false">A896</f>
        <v>31747</v>
      </c>
      <c r="M896" s="0" t="n">
        <f aca="false">IF(D896="","",D896)</f>
        <v>3.35</v>
      </c>
      <c r="N896" s="0" t="n">
        <f aca="false">IF(E896="","",E896)</f>
        <v>3.35</v>
      </c>
      <c r="O896" s="0" t="str">
        <f aca="false">IF(F896="","",F896)</f>
        <v/>
      </c>
      <c r="P896" s="0" t="n">
        <f aca="false">IF(G896="","",G896)</f>
        <v>6.10882352941176</v>
      </c>
      <c r="Q896" s="0" t="n">
        <f aca="false">IF(H896="","",H896)</f>
        <v>6.10882352941176</v>
      </c>
      <c r="R896" s="0" t="str">
        <f aca="false">IF(I896="","",I896)</f>
        <v/>
      </c>
    </row>
    <row r="897" customFormat="false" ht="12" hidden="false" customHeight="false" outlineLevel="0" collapsed="false">
      <c r="A897" s="4" t="n">
        <v>31778</v>
      </c>
      <c r="B897" s="3" t="n">
        <v>111.2</v>
      </c>
      <c r="C897" s="3"/>
      <c r="D897" s="5" t="n">
        <f aca="false">D896</f>
        <v>3.35</v>
      </c>
      <c r="E897" s="5" t="n">
        <f aca="false">D897</f>
        <v>3.35</v>
      </c>
      <c r="F897" s="5"/>
      <c r="G897" s="5" t="n">
        <f aca="false">D897*$B$5/$B897</f>
        <v>6.07036870503597</v>
      </c>
      <c r="H897" s="5" t="n">
        <f aca="false">E897*$B$5/$B897</f>
        <v>6.07036870503597</v>
      </c>
      <c r="I897" s="5"/>
      <c r="J897" s="6" t="n">
        <f aca="false">((B897-B885)/B885)/12</f>
        <v>0.00121654501216546</v>
      </c>
      <c r="K897" s="6" t="n">
        <f aca="false">((B897-B837)/B837)/(12*5)</f>
        <v>0.00298692117355956</v>
      </c>
      <c r="L897" s="7" t="n">
        <f aca="false">A897</f>
        <v>31778</v>
      </c>
      <c r="M897" s="0" t="n">
        <f aca="false">IF(D897="","",D897)</f>
        <v>3.35</v>
      </c>
      <c r="N897" s="0" t="n">
        <f aca="false">IF(E897="","",E897)</f>
        <v>3.35</v>
      </c>
      <c r="O897" s="0" t="str">
        <f aca="false">IF(F897="","",F897)</f>
        <v/>
      </c>
      <c r="P897" s="0" t="n">
        <f aca="false">IF(G897="","",G897)</f>
        <v>6.07036870503597</v>
      </c>
      <c r="Q897" s="0" t="n">
        <f aca="false">IF(H897="","",H897)</f>
        <v>6.07036870503597</v>
      </c>
      <c r="R897" s="0" t="str">
        <f aca="false">IF(I897="","",I897)</f>
        <v/>
      </c>
    </row>
    <row r="898" customFormat="false" ht="12" hidden="false" customHeight="false" outlineLevel="0" collapsed="false">
      <c r="A898" s="4" t="n">
        <v>31809</v>
      </c>
      <c r="B898" s="3" t="n">
        <v>111.6</v>
      </c>
      <c r="C898" s="3"/>
      <c r="D898" s="5" t="n">
        <f aca="false">D897</f>
        <v>3.35</v>
      </c>
      <c r="E898" s="5" t="n">
        <f aca="false">D898</f>
        <v>3.35</v>
      </c>
      <c r="F898" s="5"/>
      <c r="G898" s="5" t="n">
        <f aca="false">D898*$B$5/$B898</f>
        <v>6.04861111111111</v>
      </c>
      <c r="H898" s="5" t="n">
        <f aca="false">E898*$B$5/$B898</f>
        <v>6.04861111111111</v>
      </c>
      <c r="I898" s="5"/>
      <c r="J898" s="6" t="n">
        <f aca="false">((B898-B886)/B886)/12</f>
        <v>0.00175358340957609</v>
      </c>
      <c r="K898" s="6" t="n">
        <f aca="false">((B898-B838)/B838)/(12*5)</f>
        <v>0.00299506694855532</v>
      </c>
      <c r="L898" s="7" t="n">
        <f aca="false">A898</f>
        <v>31809</v>
      </c>
      <c r="M898" s="0" t="n">
        <f aca="false">IF(D898="","",D898)</f>
        <v>3.35</v>
      </c>
      <c r="N898" s="0" t="n">
        <f aca="false">IF(E898="","",E898)</f>
        <v>3.35</v>
      </c>
      <c r="O898" s="0" t="str">
        <f aca="false">IF(F898="","",F898)</f>
        <v/>
      </c>
      <c r="P898" s="0" t="n">
        <f aca="false">IF(G898="","",G898)</f>
        <v>6.04861111111111</v>
      </c>
      <c r="Q898" s="0" t="n">
        <f aca="false">IF(H898="","",H898)</f>
        <v>6.04861111111111</v>
      </c>
      <c r="R898" s="0" t="str">
        <f aca="false">IF(I898="","",I898)</f>
        <v/>
      </c>
    </row>
    <row r="899" customFormat="false" ht="12" hidden="false" customHeight="false" outlineLevel="0" collapsed="false">
      <c r="A899" s="4" t="n">
        <v>31837</v>
      </c>
      <c r="B899" s="3" t="n">
        <v>112.1</v>
      </c>
      <c r="C899" s="3"/>
      <c r="D899" s="5" t="n">
        <f aca="false">D898</f>
        <v>3.35</v>
      </c>
      <c r="E899" s="5" t="n">
        <f aca="false">D899</f>
        <v>3.35</v>
      </c>
      <c r="F899" s="5"/>
      <c r="G899" s="5" t="n">
        <f aca="false">D899*$B$5/$B899</f>
        <v>6.02163247100803</v>
      </c>
      <c r="H899" s="5" t="n">
        <f aca="false">E899*$B$5/$B899</f>
        <v>6.02163247100803</v>
      </c>
      <c r="I899" s="5"/>
      <c r="J899" s="6" t="n">
        <f aca="false">((B899-B887)/B887)/12</f>
        <v>0.00252757352941176</v>
      </c>
      <c r="K899" s="6" t="n">
        <f aca="false">((B899-B839)/B839)/(12*5)</f>
        <v>0.00310405643738977</v>
      </c>
      <c r="L899" s="7" t="n">
        <f aca="false">A899</f>
        <v>31837</v>
      </c>
      <c r="M899" s="0" t="n">
        <f aca="false">IF(D899="","",D899)</f>
        <v>3.35</v>
      </c>
      <c r="N899" s="0" t="n">
        <f aca="false">IF(E899="","",E899)</f>
        <v>3.35</v>
      </c>
      <c r="O899" s="0" t="str">
        <f aca="false">IF(F899="","",F899)</f>
        <v/>
      </c>
      <c r="P899" s="0" t="n">
        <f aca="false">IF(G899="","",G899)</f>
        <v>6.02163247100803</v>
      </c>
      <c r="Q899" s="0" t="n">
        <f aca="false">IF(H899="","",H899)</f>
        <v>6.02163247100803</v>
      </c>
      <c r="R899" s="0" t="str">
        <f aca="false">IF(I899="","",I899)</f>
        <v/>
      </c>
    </row>
    <row r="900" customFormat="false" ht="12" hidden="false" customHeight="false" outlineLevel="0" collapsed="false">
      <c r="A900" s="4" t="n">
        <v>31868</v>
      </c>
      <c r="B900" s="3" t="n">
        <v>112.7</v>
      </c>
      <c r="C900" s="3"/>
      <c r="D900" s="5" t="n">
        <f aca="false">D899</f>
        <v>3.35</v>
      </c>
      <c r="E900" s="5" t="n">
        <f aca="false">D900</f>
        <v>3.35</v>
      </c>
      <c r="F900" s="5"/>
      <c r="G900" s="5" t="n">
        <f aca="false">D900*$B$5/$B900</f>
        <v>5.98957409050577</v>
      </c>
      <c r="H900" s="5" t="n">
        <f aca="false">E900*$B$5/$B900</f>
        <v>5.98957409050577</v>
      </c>
      <c r="I900" s="5"/>
      <c r="J900" s="6" t="n">
        <f aca="false">((B900-B888)/B888)/12</f>
        <v>0.00314610190300799</v>
      </c>
      <c r="K900" s="6" t="n">
        <f aca="false">((B900-B840)/B840)/(12*5)</f>
        <v>0.00312609764664559</v>
      </c>
      <c r="L900" s="7" t="n">
        <f aca="false">A900</f>
        <v>31868</v>
      </c>
      <c r="M900" s="0" t="n">
        <f aca="false">IF(D900="","",D900)</f>
        <v>3.35</v>
      </c>
      <c r="N900" s="0" t="n">
        <f aca="false">IF(E900="","",E900)</f>
        <v>3.35</v>
      </c>
      <c r="O900" s="0" t="str">
        <f aca="false">IF(F900="","",F900)</f>
        <v/>
      </c>
      <c r="P900" s="0" t="n">
        <f aca="false">IF(G900="","",G900)</f>
        <v>5.98957409050577</v>
      </c>
      <c r="Q900" s="0" t="n">
        <f aca="false">IF(H900="","",H900)</f>
        <v>5.98957409050577</v>
      </c>
      <c r="R900" s="0" t="str">
        <f aca="false">IF(I900="","",I900)</f>
        <v/>
      </c>
    </row>
    <row r="901" customFormat="false" ht="12" hidden="false" customHeight="false" outlineLevel="0" collapsed="false">
      <c r="A901" s="4" t="n">
        <v>31898</v>
      </c>
      <c r="B901" s="3" t="n">
        <v>113.1</v>
      </c>
      <c r="C901" s="3"/>
      <c r="D901" s="5" t="n">
        <f aca="false">D900</f>
        <v>3.35</v>
      </c>
      <c r="E901" s="5" t="n">
        <f aca="false">D901</f>
        <v>3.35</v>
      </c>
      <c r="F901" s="5"/>
      <c r="G901" s="5" t="n">
        <f aca="false">D901*$B$5/$B901</f>
        <v>5.9683908045977</v>
      </c>
      <c r="H901" s="5" t="n">
        <f aca="false">E901*$B$5/$B901</f>
        <v>5.9683908045977</v>
      </c>
      <c r="I901" s="5"/>
      <c r="J901" s="6" t="n">
        <f aca="false">((B901-B889)/B889)/12</f>
        <v>0.0032139577594123</v>
      </c>
      <c r="K901" s="6" t="n">
        <f aca="false">((B901-B841)/B841)/(12*5)</f>
        <v>0.00300974251913709</v>
      </c>
      <c r="L901" s="7" t="n">
        <f aca="false">A901</f>
        <v>31898</v>
      </c>
      <c r="M901" s="0" t="n">
        <f aca="false">IF(D901="","",D901)</f>
        <v>3.35</v>
      </c>
      <c r="N901" s="0" t="n">
        <f aca="false">IF(E901="","",E901)</f>
        <v>3.35</v>
      </c>
      <c r="O901" s="0" t="str">
        <f aca="false">IF(F901="","",F901)</f>
        <v/>
      </c>
      <c r="P901" s="0" t="n">
        <f aca="false">IF(G901="","",G901)</f>
        <v>5.9683908045977</v>
      </c>
      <c r="Q901" s="0" t="n">
        <f aca="false">IF(H901="","",H901)</f>
        <v>5.9683908045977</v>
      </c>
      <c r="R901" s="0" t="str">
        <f aca="false">IF(I901="","",I901)</f>
        <v/>
      </c>
    </row>
    <row r="902" customFormat="false" ht="12" hidden="false" customHeight="false" outlineLevel="0" collapsed="false">
      <c r="A902" s="4" t="n">
        <v>31929</v>
      </c>
      <c r="B902" s="3" t="n">
        <v>113.5</v>
      </c>
      <c r="C902" s="3"/>
      <c r="D902" s="5" t="n">
        <f aca="false">D901</f>
        <v>3.35</v>
      </c>
      <c r="E902" s="5" t="n">
        <f aca="false">D902</f>
        <v>3.35</v>
      </c>
      <c r="F902" s="5"/>
      <c r="G902" s="5" t="n">
        <f aca="false">D902*$B$5/$B902</f>
        <v>5.94735682819383</v>
      </c>
      <c r="H902" s="5" t="n">
        <f aca="false">E902*$B$5/$B902</f>
        <v>5.94735682819383</v>
      </c>
      <c r="I902" s="5"/>
      <c r="J902" s="6" t="n">
        <f aca="false">((B902-B890)/B890)/12</f>
        <v>0.0030441400304414</v>
      </c>
      <c r="K902" s="6" t="n">
        <f aca="false">((B902-B842)/B842)/(12*5)</f>
        <v>0.00283505154639175</v>
      </c>
      <c r="L902" s="7" t="n">
        <f aca="false">A902</f>
        <v>31929</v>
      </c>
      <c r="M902" s="0" t="n">
        <f aca="false">IF(D902="","",D902)</f>
        <v>3.35</v>
      </c>
      <c r="N902" s="0" t="n">
        <f aca="false">IF(E902="","",E902)</f>
        <v>3.35</v>
      </c>
      <c r="O902" s="0" t="str">
        <f aca="false">IF(F902="","",F902)</f>
        <v/>
      </c>
      <c r="P902" s="0" t="n">
        <f aca="false">IF(G902="","",G902)</f>
        <v>5.94735682819383</v>
      </c>
      <c r="Q902" s="0" t="n">
        <f aca="false">IF(H902="","",H902)</f>
        <v>5.94735682819383</v>
      </c>
      <c r="R902" s="0" t="str">
        <f aca="false">IF(I902="","",I902)</f>
        <v/>
      </c>
    </row>
    <row r="903" customFormat="false" ht="12" hidden="false" customHeight="false" outlineLevel="0" collapsed="false">
      <c r="A903" s="4" t="n">
        <v>31959</v>
      </c>
      <c r="B903" s="3" t="n">
        <v>113.8</v>
      </c>
      <c r="C903" s="3"/>
      <c r="D903" s="5" t="n">
        <f aca="false">D902</f>
        <v>3.35</v>
      </c>
      <c r="E903" s="5" t="n">
        <f aca="false">D903</f>
        <v>3.35</v>
      </c>
      <c r="F903" s="5"/>
      <c r="G903" s="5" t="n">
        <f aca="false">D903*$B$5/$B903</f>
        <v>5.9316783831283</v>
      </c>
      <c r="H903" s="5" t="n">
        <f aca="false">E903*$B$5/$B903</f>
        <v>5.9316783831283</v>
      </c>
      <c r="I903" s="5"/>
      <c r="J903" s="6" t="n">
        <f aca="false">((B903-B891)/B891)/12</f>
        <v>0.0032724505327245</v>
      </c>
      <c r="K903" s="6" t="n">
        <f aca="false">((B903-B843)/B843)/(12*5)</f>
        <v>0.00278632478632479</v>
      </c>
      <c r="L903" s="7" t="n">
        <f aca="false">A903</f>
        <v>31959</v>
      </c>
      <c r="M903" s="0" t="n">
        <f aca="false">IF(D903="","",D903)</f>
        <v>3.35</v>
      </c>
      <c r="N903" s="0" t="n">
        <f aca="false">IF(E903="","",E903)</f>
        <v>3.35</v>
      </c>
      <c r="O903" s="0" t="str">
        <f aca="false">IF(F903="","",F903)</f>
        <v/>
      </c>
      <c r="P903" s="0" t="n">
        <f aca="false">IF(G903="","",G903)</f>
        <v>5.9316783831283</v>
      </c>
      <c r="Q903" s="0" t="n">
        <f aca="false">IF(H903="","",H903)</f>
        <v>5.9316783831283</v>
      </c>
      <c r="R903" s="0" t="str">
        <f aca="false">IF(I903="","",I903)</f>
        <v/>
      </c>
    </row>
    <row r="904" customFormat="false" ht="12" hidden="false" customHeight="false" outlineLevel="0" collapsed="false">
      <c r="A904" s="4" t="n">
        <v>31990</v>
      </c>
      <c r="B904" s="3" t="n">
        <v>114.4</v>
      </c>
      <c r="C904" s="3"/>
      <c r="D904" s="5" t="n">
        <f aca="false">D903</f>
        <v>3.35</v>
      </c>
      <c r="E904" s="5" t="n">
        <f aca="false">D904</f>
        <v>3.35</v>
      </c>
      <c r="F904" s="5"/>
      <c r="G904" s="5" t="n">
        <f aca="false">D904*$B$5/$B904</f>
        <v>5.90056818181818</v>
      </c>
      <c r="H904" s="5" t="n">
        <f aca="false">E904*$B$5/$B904</f>
        <v>5.90056818181818</v>
      </c>
      <c r="I904" s="5"/>
      <c r="J904" s="6" t="n">
        <f aca="false">((B904-B892)/B892)/12</f>
        <v>0.00357034336068065</v>
      </c>
      <c r="K904" s="6" t="n">
        <f aca="false">((B904-B844)/B844)/(12*5)</f>
        <v>0.00284885704537701</v>
      </c>
      <c r="L904" s="7" t="n">
        <f aca="false">A904</f>
        <v>31990</v>
      </c>
      <c r="M904" s="0" t="n">
        <f aca="false">IF(D904="","",D904)</f>
        <v>3.35</v>
      </c>
      <c r="N904" s="0" t="n">
        <f aca="false">IF(E904="","",E904)</f>
        <v>3.35</v>
      </c>
      <c r="O904" s="0" t="str">
        <f aca="false">IF(F904="","",F904)</f>
        <v/>
      </c>
      <c r="P904" s="0" t="n">
        <f aca="false">IF(G904="","",G904)</f>
        <v>5.90056818181818</v>
      </c>
      <c r="Q904" s="0" t="n">
        <f aca="false">IF(H904="","",H904)</f>
        <v>5.90056818181818</v>
      </c>
      <c r="R904" s="0" t="str">
        <f aca="false">IF(I904="","",I904)</f>
        <v/>
      </c>
    </row>
    <row r="905" customFormat="false" ht="12" hidden="false" customHeight="false" outlineLevel="0" collapsed="false">
      <c r="A905" s="4" t="n">
        <v>32021</v>
      </c>
      <c r="B905" s="3" t="n">
        <v>115</v>
      </c>
      <c r="C905" s="3"/>
      <c r="D905" s="5" t="n">
        <f aca="false">D904</f>
        <v>3.35</v>
      </c>
      <c r="E905" s="5" t="n">
        <f aca="false">D905</f>
        <v>3.35</v>
      </c>
      <c r="F905" s="5"/>
      <c r="G905" s="5" t="n">
        <f aca="false">D905*$B$5/$B905</f>
        <v>5.86978260869565</v>
      </c>
      <c r="H905" s="5" t="n">
        <f aca="false">E905*$B$5/$B905</f>
        <v>5.86978260869565</v>
      </c>
      <c r="I905" s="5"/>
      <c r="J905" s="6" t="n">
        <f aca="false">((B905-B893)/B893)/12</f>
        <v>0.00362976406533575</v>
      </c>
      <c r="K905" s="6" t="n">
        <f aca="false">((B905-B845)/B845)/(12*5)</f>
        <v>0.00291113381001021</v>
      </c>
      <c r="L905" s="7" t="n">
        <f aca="false">A905</f>
        <v>32021</v>
      </c>
      <c r="M905" s="0" t="n">
        <f aca="false">IF(D905="","",D905)</f>
        <v>3.35</v>
      </c>
      <c r="N905" s="0" t="n">
        <f aca="false">IF(E905="","",E905)</f>
        <v>3.35</v>
      </c>
      <c r="O905" s="0" t="str">
        <f aca="false">IF(F905="","",F905)</f>
        <v/>
      </c>
      <c r="P905" s="0" t="n">
        <f aca="false">IF(G905="","",G905)</f>
        <v>5.86978260869565</v>
      </c>
      <c r="Q905" s="0" t="n">
        <f aca="false">IF(H905="","",H905)</f>
        <v>5.86978260869565</v>
      </c>
      <c r="R905" s="0" t="str">
        <f aca="false">IF(I905="","",I905)</f>
        <v/>
      </c>
    </row>
    <row r="906" customFormat="false" ht="12" hidden="false" customHeight="false" outlineLevel="0" collapsed="false">
      <c r="A906" s="4" t="n">
        <v>32051</v>
      </c>
      <c r="B906" s="3" t="n">
        <v>115.3</v>
      </c>
      <c r="C906" s="3"/>
      <c r="D906" s="5" t="n">
        <f aca="false">D905</f>
        <v>3.35</v>
      </c>
      <c r="E906" s="5" t="n">
        <f aca="false">D906</f>
        <v>3.35</v>
      </c>
      <c r="F906" s="5"/>
      <c r="G906" s="5" t="n">
        <f aca="false">D906*$B$5/$B906</f>
        <v>5.85450997398092</v>
      </c>
      <c r="H906" s="5" t="n">
        <f aca="false">E906*$B$5/$B906</f>
        <v>5.85450997398092</v>
      </c>
      <c r="I906" s="5"/>
      <c r="J906" s="6" t="n">
        <f aca="false">((B906-B894)/B894)/12</f>
        <v>0.0037775763070414</v>
      </c>
      <c r="K906" s="6" t="n">
        <f aca="false">((B906-B846)/B846)/(12*5)</f>
        <v>0.00290224032586558</v>
      </c>
      <c r="L906" s="7" t="n">
        <f aca="false">A906</f>
        <v>32051</v>
      </c>
      <c r="M906" s="0" t="n">
        <f aca="false">IF(D906="","",D906)</f>
        <v>3.35</v>
      </c>
      <c r="N906" s="0" t="n">
        <f aca="false">IF(E906="","",E906)</f>
        <v>3.35</v>
      </c>
      <c r="O906" s="0" t="str">
        <f aca="false">IF(F906="","",F906)</f>
        <v/>
      </c>
      <c r="P906" s="0" t="n">
        <f aca="false">IF(G906="","",G906)</f>
        <v>5.85450997398092</v>
      </c>
      <c r="Q906" s="0" t="n">
        <f aca="false">IF(H906="","",H906)</f>
        <v>5.85450997398092</v>
      </c>
      <c r="R906" s="0" t="str">
        <f aca="false">IF(I906="","",I906)</f>
        <v/>
      </c>
    </row>
    <row r="907" customFormat="false" ht="12" hidden="false" customHeight="false" outlineLevel="0" collapsed="false">
      <c r="A907" s="4" t="n">
        <v>32082</v>
      </c>
      <c r="B907" s="3" t="n">
        <v>115.4</v>
      </c>
      <c r="C907" s="3"/>
      <c r="D907" s="5" t="n">
        <f aca="false">D906</f>
        <v>3.35</v>
      </c>
      <c r="E907" s="5" t="n">
        <f aca="false">D907</f>
        <v>3.35</v>
      </c>
      <c r="F907" s="5"/>
      <c r="G907" s="5" t="n">
        <f aca="false">D907*$B$5/$B907</f>
        <v>5.84943674176776</v>
      </c>
      <c r="H907" s="5" t="n">
        <f aca="false">E907*$B$5/$B907</f>
        <v>5.84943674176776</v>
      </c>
      <c r="I907" s="5"/>
      <c r="J907" s="6" t="n">
        <f aca="false">((B907-B895)/B895)/12</f>
        <v>0.00377415458937198</v>
      </c>
      <c r="K907" s="6" t="n">
        <f aca="false">((B907-B847)/B847)/(12*5)</f>
        <v>0.00295918367346939</v>
      </c>
      <c r="L907" s="7" t="n">
        <f aca="false">A907</f>
        <v>32082</v>
      </c>
      <c r="M907" s="0" t="n">
        <f aca="false">IF(D907="","",D907)</f>
        <v>3.35</v>
      </c>
      <c r="N907" s="0" t="n">
        <f aca="false">IF(E907="","",E907)</f>
        <v>3.35</v>
      </c>
      <c r="O907" s="0" t="str">
        <f aca="false">IF(F907="","",F907)</f>
        <v/>
      </c>
      <c r="P907" s="0" t="n">
        <f aca="false">IF(G907="","",G907)</f>
        <v>5.84943674176776</v>
      </c>
      <c r="Q907" s="0" t="n">
        <f aca="false">IF(H907="","",H907)</f>
        <v>5.84943674176776</v>
      </c>
      <c r="R907" s="0" t="str">
        <f aca="false">IF(I907="","",I907)</f>
        <v/>
      </c>
    </row>
    <row r="908" customFormat="false" ht="12" hidden="false" customHeight="false" outlineLevel="0" collapsed="false">
      <c r="A908" s="4" t="n">
        <v>32112</v>
      </c>
      <c r="B908" s="3" t="n">
        <v>115.4</v>
      </c>
      <c r="C908" s="3"/>
      <c r="D908" s="5" t="n">
        <f aca="false">D907</f>
        <v>3.35</v>
      </c>
      <c r="E908" s="5" t="n">
        <f aca="false">D908</f>
        <v>3.35</v>
      </c>
      <c r="F908" s="5"/>
      <c r="G908" s="5" t="n">
        <f aca="false">D908*$B$5/$B908</f>
        <v>5.84943674176776</v>
      </c>
      <c r="H908" s="5" t="n">
        <f aca="false">E908*$B$5/$B908</f>
        <v>5.84943674176776</v>
      </c>
      <c r="I908" s="5"/>
      <c r="J908" s="6" t="n">
        <f aca="false">((B908-B896)/B896)/12</f>
        <v>0.00369532428355958</v>
      </c>
      <c r="K908" s="6" t="n">
        <f aca="false">((B908-B848)/B848)/(12*5)</f>
        <v>0.0030396174863388</v>
      </c>
      <c r="L908" s="7" t="n">
        <f aca="false">A908</f>
        <v>32112</v>
      </c>
      <c r="M908" s="0" t="n">
        <f aca="false">IF(D908="","",D908)</f>
        <v>3.35</v>
      </c>
      <c r="N908" s="0" t="n">
        <f aca="false">IF(E908="","",E908)</f>
        <v>3.35</v>
      </c>
      <c r="O908" s="0" t="str">
        <f aca="false">IF(F908="","",F908)</f>
        <v/>
      </c>
      <c r="P908" s="0" t="n">
        <f aca="false">IF(G908="","",G908)</f>
        <v>5.84943674176776</v>
      </c>
      <c r="Q908" s="0" t="n">
        <f aca="false">IF(H908="","",H908)</f>
        <v>5.84943674176776</v>
      </c>
      <c r="R908" s="0" t="str">
        <f aca="false">IF(I908="","",I908)</f>
        <v/>
      </c>
    </row>
    <row r="909" customFormat="false" ht="12" hidden="false" customHeight="false" outlineLevel="0" collapsed="false">
      <c r="A909" s="4" t="n">
        <v>32143</v>
      </c>
      <c r="B909" s="3" t="n">
        <v>115.7</v>
      </c>
      <c r="C909" s="3"/>
      <c r="D909" s="5" t="n">
        <f aca="false">D908</f>
        <v>3.35</v>
      </c>
      <c r="E909" s="5" t="n">
        <f aca="false">D909</f>
        <v>3.35</v>
      </c>
      <c r="F909" s="5"/>
      <c r="G909" s="5" t="n">
        <f aca="false">D909*$B$5/$B909</f>
        <v>5.83426966292135</v>
      </c>
      <c r="H909" s="5" t="n">
        <f aca="false">E909*$B$5/$B909</f>
        <v>5.83426966292135</v>
      </c>
      <c r="I909" s="5"/>
      <c r="J909" s="6" t="n">
        <f aca="false">((B909-B897)/B897)/12</f>
        <v>0.00337230215827338</v>
      </c>
      <c r="K909" s="6" t="n">
        <f aca="false">((B909-B849)/B849)/(12*5)</f>
        <v>0.00305044308111793</v>
      </c>
      <c r="L909" s="7" t="n">
        <f aca="false">A909</f>
        <v>32143</v>
      </c>
      <c r="M909" s="0" t="n">
        <f aca="false">IF(D909="","",D909)</f>
        <v>3.35</v>
      </c>
      <c r="N909" s="0" t="n">
        <f aca="false">IF(E909="","",E909)</f>
        <v>3.35</v>
      </c>
      <c r="O909" s="0" t="str">
        <f aca="false">IF(F909="","",F909)</f>
        <v/>
      </c>
      <c r="P909" s="0" t="n">
        <f aca="false">IF(G909="","",G909)</f>
        <v>5.83426966292135</v>
      </c>
      <c r="Q909" s="0" t="n">
        <f aca="false">IF(H909="","",H909)</f>
        <v>5.83426966292135</v>
      </c>
      <c r="R909" s="0" t="str">
        <f aca="false">IF(I909="","",I909)</f>
        <v/>
      </c>
    </row>
    <row r="910" customFormat="false" ht="12" hidden="false" customHeight="false" outlineLevel="0" collapsed="false">
      <c r="A910" s="4" t="n">
        <v>32174</v>
      </c>
      <c r="B910" s="3" t="n">
        <v>116</v>
      </c>
      <c r="C910" s="3"/>
      <c r="D910" s="5" t="n">
        <f aca="false">D909</f>
        <v>3.35</v>
      </c>
      <c r="E910" s="5" t="n">
        <f aca="false">D910</f>
        <v>3.35</v>
      </c>
      <c r="F910" s="5"/>
      <c r="G910" s="5" t="n">
        <f aca="false">D910*$B$5/$B910</f>
        <v>5.81918103448276</v>
      </c>
      <c r="H910" s="5" t="n">
        <f aca="false">E910*$B$5/$B910</f>
        <v>5.81918103448276</v>
      </c>
      <c r="I910" s="5"/>
      <c r="J910" s="6" t="n">
        <f aca="false">((B910-B898)/B898)/12</f>
        <v>0.00328554360812426</v>
      </c>
      <c r="K910" s="6" t="n">
        <f aca="false">((B910-B850)/B850)/(12*5)</f>
        <v>0.00308137555328566</v>
      </c>
      <c r="L910" s="7" t="n">
        <f aca="false">A910</f>
        <v>32174</v>
      </c>
      <c r="M910" s="0" t="n">
        <f aca="false">IF(D910="","",D910)</f>
        <v>3.35</v>
      </c>
      <c r="N910" s="0" t="n">
        <f aca="false">IF(E910="","",E910)</f>
        <v>3.35</v>
      </c>
      <c r="O910" s="0" t="str">
        <f aca="false">IF(F910="","",F910)</f>
        <v/>
      </c>
      <c r="P910" s="0" t="n">
        <f aca="false">IF(G910="","",G910)</f>
        <v>5.81918103448276</v>
      </c>
      <c r="Q910" s="0" t="n">
        <f aca="false">IF(H910="","",H910)</f>
        <v>5.81918103448276</v>
      </c>
      <c r="R910" s="0" t="str">
        <f aca="false">IF(I910="","",I910)</f>
        <v/>
      </c>
    </row>
    <row r="911" customFormat="false" ht="12" hidden="false" customHeight="false" outlineLevel="0" collapsed="false">
      <c r="A911" s="4" t="n">
        <v>32203</v>
      </c>
      <c r="B911" s="3" t="n">
        <v>116.5</v>
      </c>
      <c r="C911" s="3"/>
      <c r="D911" s="5" t="n">
        <f aca="false">D910</f>
        <v>3.35</v>
      </c>
      <c r="E911" s="5" t="n">
        <f aca="false">D911</f>
        <v>3.35</v>
      </c>
      <c r="F911" s="5"/>
      <c r="G911" s="5" t="n">
        <f aca="false">D911*$B$5/$B911</f>
        <v>5.79420600858369</v>
      </c>
      <c r="H911" s="5" t="n">
        <f aca="false">E911*$B$5/$B911</f>
        <v>5.79420600858369</v>
      </c>
      <c r="I911" s="5"/>
      <c r="J911" s="6" t="n">
        <f aca="false">((B911-B899)/B899)/12</f>
        <v>0.0032708890871246</v>
      </c>
      <c r="K911" s="6" t="n">
        <f aca="false">((B911-B851)/B851)/(12*5)</f>
        <v>0.00316649642492339</v>
      </c>
      <c r="L911" s="7" t="n">
        <f aca="false">A911</f>
        <v>32203</v>
      </c>
      <c r="M911" s="0" t="n">
        <f aca="false">IF(D911="","",D911)</f>
        <v>3.35</v>
      </c>
      <c r="N911" s="0" t="n">
        <f aca="false">IF(E911="","",E911)</f>
        <v>3.35</v>
      </c>
      <c r="O911" s="0" t="str">
        <f aca="false">IF(F911="","",F911)</f>
        <v/>
      </c>
      <c r="P911" s="0" t="n">
        <f aca="false">IF(G911="","",G911)</f>
        <v>5.79420600858369</v>
      </c>
      <c r="Q911" s="0" t="n">
        <f aca="false">IF(H911="","",H911)</f>
        <v>5.79420600858369</v>
      </c>
      <c r="R911" s="0" t="str">
        <f aca="false">IF(I911="","",I911)</f>
        <v/>
      </c>
    </row>
    <row r="912" customFormat="false" ht="12" hidden="false" customHeight="false" outlineLevel="0" collapsed="false">
      <c r="A912" s="4" t="n">
        <v>32234</v>
      </c>
      <c r="B912" s="3" t="n">
        <v>117.1</v>
      </c>
      <c r="C912" s="3"/>
      <c r="D912" s="5" t="n">
        <f aca="false">D911</f>
        <v>3.35</v>
      </c>
      <c r="E912" s="5" t="n">
        <f aca="false">D912</f>
        <v>3.35</v>
      </c>
      <c r="F912" s="5"/>
      <c r="G912" s="5" t="n">
        <f aca="false">D912*$B$5/$B912</f>
        <v>5.76451750640478</v>
      </c>
      <c r="H912" s="5" t="n">
        <f aca="false">E912*$B$5/$B912</f>
        <v>5.76451750640478</v>
      </c>
      <c r="I912" s="5"/>
      <c r="J912" s="6" t="n">
        <f aca="false">((B912-B900)/B900)/12</f>
        <v>0.00325347530316474</v>
      </c>
      <c r="K912" s="6" t="n">
        <f aca="false">((B912-B852)/B852)/(12*5)</f>
        <v>0.00312711291413117</v>
      </c>
      <c r="L912" s="7" t="n">
        <f aca="false">A912</f>
        <v>32234</v>
      </c>
      <c r="M912" s="0" t="n">
        <f aca="false">IF(D912="","",D912)</f>
        <v>3.35</v>
      </c>
      <c r="N912" s="0" t="n">
        <f aca="false">IF(E912="","",E912)</f>
        <v>3.35</v>
      </c>
      <c r="O912" s="0" t="str">
        <f aca="false">IF(F912="","",F912)</f>
        <v/>
      </c>
      <c r="P912" s="0" t="n">
        <f aca="false">IF(G912="","",G912)</f>
        <v>5.76451750640478</v>
      </c>
      <c r="Q912" s="0" t="n">
        <f aca="false">IF(H912="","",H912)</f>
        <v>5.76451750640478</v>
      </c>
      <c r="R912" s="0" t="str">
        <f aca="false">IF(I912="","",I912)</f>
        <v/>
      </c>
    </row>
    <row r="913" customFormat="false" ht="12" hidden="false" customHeight="false" outlineLevel="0" collapsed="false">
      <c r="A913" s="4" t="n">
        <v>32264</v>
      </c>
      <c r="B913" s="3" t="n">
        <v>117.5</v>
      </c>
      <c r="C913" s="3"/>
      <c r="D913" s="5" t="n">
        <f aca="false">D912</f>
        <v>3.35</v>
      </c>
      <c r="E913" s="5" t="n">
        <f aca="false">D913</f>
        <v>3.35</v>
      </c>
      <c r="F913" s="5"/>
      <c r="G913" s="5" t="n">
        <f aca="false">D913*$B$5/$B913</f>
        <v>5.74489361702128</v>
      </c>
      <c r="H913" s="5" t="n">
        <f aca="false">E913*$B$5/$B913</f>
        <v>5.74489361702128</v>
      </c>
      <c r="I913" s="5"/>
      <c r="J913" s="6" t="n">
        <f aca="false">((B913-B901)/B901)/12</f>
        <v>0.00324196875921014</v>
      </c>
      <c r="K913" s="6" t="n">
        <f aca="false">((B913-B853)/B853)/(12*5)</f>
        <v>0.00307459677419355</v>
      </c>
      <c r="L913" s="7" t="n">
        <f aca="false">A913</f>
        <v>32264</v>
      </c>
      <c r="M913" s="0" t="n">
        <f aca="false">IF(D913="","",D913)</f>
        <v>3.35</v>
      </c>
      <c r="N913" s="0" t="n">
        <f aca="false">IF(E913="","",E913)</f>
        <v>3.35</v>
      </c>
      <c r="O913" s="0" t="str">
        <f aca="false">IF(F913="","",F913)</f>
        <v/>
      </c>
      <c r="P913" s="0" t="n">
        <f aca="false">IF(G913="","",G913)</f>
        <v>5.74489361702128</v>
      </c>
      <c r="Q913" s="0" t="n">
        <f aca="false">IF(H913="","",H913)</f>
        <v>5.74489361702128</v>
      </c>
      <c r="R913" s="0" t="str">
        <f aca="false">IF(I913="","",I913)</f>
        <v/>
      </c>
    </row>
    <row r="914" customFormat="false" ht="12" hidden="false" customHeight="false" outlineLevel="0" collapsed="false">
      <c r="A914" s="4" t="n">
        <v>32295</v>
      </c>
      <c r="B914" s="3" t="n">
        <v>118</v>
      </c>
      <c r="C914" s="3"/>
      <c r="D914" s="5" t="n">
        <f aca="false">D913</f>
        <v>3.35</v>
      </c>
      <c r="E914" s="5" t="n">
        <f aca="false">D914</f>
        <v>3.35</v>
      </c>
      <c r="F914" s="5"/>
      <c r="G914" s="5" t="n">
        <f aca="false">D914*$B$5/$B914</f>
        <v>5.72055084745763</v>
      </c>
      <c r="H914" s="5" t="n">
        <f aca="false">E914*$B$5/$B914</f>
        <v>5.72055084745763</v>
      </c>
      <c r="I914" s="5"/>
      <c r="J914" s="6" t="n">
        <f aca="false">((B914-B902)/B902)/12</f>
        <v>0.00330396475770925</v>
      </c>
      <c r="K914" s="6" t="n">
        <f aca="false">((B914-B854)/B854)/(12*5)</f>
        <v>0.00309882747068677</v>
      </c>
      <c r="L914" s="7" t="n">
        <f aca="false">A914</f>
        <v>32295</v>
      </c>
      <c r="M914" s="0" t="n">
        <f aca="false">IF(D914="","",D914)</f>
        <v>3.35</v>
      </c>
      <c r="N914" s="0" t="n">
        <f aca="false">IF(E914="","",E914)</f>
        <v>3.35</v>
      </c>
      <c r="O914" s="0" t="str">
        <f aca="false">IF(F914="","",F914)</f>
        <v/>
      </c>
      <c r="P914" s="0" t="n">
        <f aca="false">IF(G914="","",G914)</f>
        <v>5.72055084745763</v>
      </c>
      <c r="Q914" s="0" t="n">
        <f aca="false">IF(H914="","",H914)</f>
        <v>5.72055084745763</v>
      </c>
      <c r="R914" s="0" t="str">
        <f aca="false">IF(I914="","",I914)</f>
        <v/>
      </c>
    </row>
    <row r="915" customFormat="false" ht="12" hidden="false" customHeight="false" outlineLevel="0" collapsed="false">
      <c r="A915" s="4" t="n">
        <v>32325</v>
      </c>
      <c r="B915" s="3" t="n">
        <v>118.5</v>
      </c>
      <c r="C915" s="3"/>
      <c r="D915" s="5" t="n">
        <f aca="false">D914</f>
        <v>3.35</v>
      </c>
      <c r="E915" s="5" t="n">
        <f aca="false">D915</f>
        <v>3.35</v>
      </c>
      <c r="F915" s="5"/>
      <c r="G915" s="5" t="n">
        <f aca="false">D915*$B$5/$B915</f>
        <v>5.69641350210971</v>
      </c>
      <c r="H915" s="5" t="n">
        <f aca="false">E915*$B$5/$B915</f>
        <v>5.69641350210971</v>
      </c>
      <c r="I915" s="5"/>
      <c r="J915" s="6" t="n">
        <f aca="false">((B915-B903)/B903)/12</f>
        <v>0.00344171060339778</v>
      </c>
      <c r="K915" s="6" t="n">
        <f aca="false">((B915-B855)/B855)/(12*5)</f>
        <v>0.0031031031031031</v>
      </c>
      <c r="L915" s="7" t="n">
        <f aca="false">A915</f>
        <v>32325</v>
      </c>
      <c r="M915" s="0" t="n">
        <f aca="false">IF(D915="","",D915)</f>
        <v>3.35</v>
      </c>
      <c r="N915" s="0" t="n">
        <f aca="false">IF(E915="","",E915)</f>
        <v>3.35</v>
      </c>
      <c r="O915" s="0" t="str">
        <f aca="false">IF(F915="","",F915)</f>
        <v/>
      </c>
      <c r="P915" s="0" t="n">
        <f aca="false">IF(G915="","",G915)</f>
        <v>5.69641350210971</v>
      </c>
      <c r="Q915" s="0" t="n">
        <f aca="false">IF(H915="","",H915)</f>
        <v>5.69641350210971</v>
      </c>
      <c r="R915" s="0" t="str">
        <f aca="false">IF(I915="","",I915)</f>
        <v/>
      </c>
    </row>
    <row r="916" customFormat="false" ht="12" hidden="false" customHeight="false" outlineLevel="0" collapsed="false">
      <c r="A916" s="4" t="n">
        <v>32356</v>
      </c>
      <c r="B916" s="3" t="n">
        <v>119</v>
      </c>
      <c r="C916" s="3"/>
      <c r="D916" s="5" t="n">
        <f aca="false">D915</f>
        <v>3.35</v>
      </c>
      <c r="E916" s="5" t="n">
        <f aca="false">D916</f>
        <v>3.35</v>
      </c>
      <c r="F916" s="5"/>
      <c r="G916" s="5" t="n">
        <f aca="false">D916*$B$5/$B916</f>
        <v>5.67247899159664</v>
      </c>
      <c r="H916" s="5" t="n">
        <f aca="false">E916*$B$5/$B916</f>
        <v>5.67247899159664</v>
      </c>
      <c r="I916" s="5"/>
      <c r="J916" s="6" t="n">
        <f aca="false">((B916-B904)/B904)/12</f>
        <v>0.00335081585081585</v>
      </c>
      <c r="K916" s="6" t="n">
        <f aca="false">((B916-B856)/B856)/(12*5)</f>
        <v>0.00312707917498337</v>
      </c>
      <c r="L916" s="7" t="n">
        <f aca="false">A916</f>
        <v>32356</v>
      </c>
      <c r="M916" s="0" t="n">
        <f aca="false">IF(D916="","",D916)</f>
        <v>3.35</v>
      </c>
      <c r="N916" s="0" t="n">
        <f aca="false">IF(E916="","",E916)</f>
        <v>3.35</v>
      </c>
      <c r="O916" s="0" t="str">
        <f aca="false">IF(F916="","",F916)</f>
        <v/>
      </c>
      <c r="P916" s="0" t="n">
        <f aca="false">IF(G916="","",G916)</f>
        <v>5.67247899159664</v>
      </c>
      <c r="Q916" s="0" t="n">
        <f aca="false">IF(H916="","",H916)</f>
        <v>5.67247899159664</v>
      </c>
      <c r="R916" s="0" t="str">
        <f aca="false">IF(I916="","",I916)</f>
        <v/>
      </c>
    </row>
    <row r="917" customFormat="false" ht="12" hidden="false" customHeight="false" outlineLevel="0" collapsed="false">
      <c r="A917" s="4" t="n">
        <v>32387</v>
      </c>
      <c r="B917" s="3" t="n">
        <v>119.8</v>
      </c>
      <c r="C917" s="3"/>
      <c r="D917" s="5" t="n">
        <f aca="false">D916</f>
        <v>3.35</v>
      </c>
      <c r="E917" s="5" t="n">
        <f aca="false">D917</f>
        <v>3.35</v>
      </c>
      <c r="F917" s="5"/>
      <c r="G917" s="5" t="n">
        <f aca="false">D917*$B$5/$B917</f>
        <v>5.63459933222037</v>
      </c>
      <c r="H917" s="5" t="n">
        <f aca="false">E917*$B$5/$B917</f>
        <v>5.63459933222037</v>
      </c>
      <c r="I917" s="5"/>
      <c r="J917" s="6" t="n">
        <f aca="false">((B917-B905)/B905)/12</f>
        <v>0.00347826086956522</v>
      </c>
      <c r="K917" s="6" t="n">
        <f aca="false">((B917-B857)/B857)/(12*5)</f>
        <v>0.00316120489904005</v>
      </c>
      <c r="L917" s="7" t="n">
        <f aca="false">A917</f>
        <v>32387</v>
      </c>
      <c r="M917" s="0" t="n">
        <f aca="false">IF(D917="","",D917)</f>
        <v>3.35</v>
      </c>
      <c r="N917" s="0" t="n">
        <f aca="false">IF(E917="","",E917)</f>
        <v>3.35</v>
      </c>
      <c r="O917" s="0" t="str">
        <f aca="false">IF(F917="","",F917)</f>
        <v/>
      </c>
      <c r="P917" s="0" t="n">
        <f aca="false">IF(G917="","",G917)</f>
        <v>5.63459933222037</v>
      </c>
      <c r="Q917" s="0" t="n">
        <f aca="false">IF(H917="","",H917)</f>
        <v>5.63459933222037</v>
      </c>
      <c r="R917" s="0" t="str">
        <f aca="false">IF(I917="","",I917)</f>
        <v/>
      </c>
    </row>
    <row r="918" customFormat="false" ht="12" hidden="false" customHeight="false" outlineLevel="0" collapsed="false">
      <c r="A918" s="4" t="n">
        <v>32417</v>
      </c>
      <c r="B918" s="3" t="n">
        <v>120.2</v>
      </c>
      <c r="C918" s="3"/>
      <c r="D918" s="5" t="n">
        <f aca="false">D917</f>
        <v>3.35</v>
      </c>
      <c r="E918" s="5" t="n">
        <f aca="false">D918</f>
        <v>3.35</v>
      </c>
      <c r="F918" s="5"/>
      <c r="G918" s="5" t="n">
        <f aca="false">D918*$B$5/$B918</f>
        <v>5.61584858569052</v>
      </c>
      <c r="H918" s="5" t="n">
        <f aca="false">E918*$B$5/$B918</f>
        <v>5.61584858569052</v>
      </c>
      <c r="I918" s="5"/>
      <c r="J918" s="6" t="n">
        <f aca="false">((B918-B906)/B906)/12</f>
        <v>0.00354148597860654</v>
      </c>
      <c r="K918" s="6" t="n">
        <f aca="false">((B918-B858)/B858)/(12*5)</f>
        <v>0.00316831683168317</v>
      </c>
      <c r="L918" s="7" t="n">
        <f aca="false">A918</f>
        <v>32417</v>
      </c>
      <c r="M918" s="0" t="n">
        <f aca="false">IF(D918="","",D918)</f>
        <v>3.35</v>
      </c>
      <c r="N918" s="0" t="n">
        <f aca="false">IF(E918="","",E918)</f>
        <v>3.35</v>
      </c>
      <c r="O918" s="0" t="str">
        <f aca="false">IF(F918="","",F918)</f>
        <v/>
      </c>
      <c r="P918" s="0" t="n">
        <f aca="false">IF(G918="","",G918)</f>
        <v>5.61584858569052</v>
      </c>
      <c r="Q918" s="0" t="n">
        <f aca="false">IF(H918="","",H918)</f>
        <v>5.61584858569052</v>
      </c>
      <c r="R918" s="0" t="str">
        <f aca="false">IF(I918="","",I918)</f>
        <v/>
      </c>
    </row>
    <row r="919" customFormat="false" ht="12" hidden="false" customHeight="false" outlineLevel="0" collapsed="false">
      <c r="A919" s="4" t="n">
        <v>32448</v>
      </c>
      <c r="B919" s="3" t="n">
        <v>120.3</v>
      </c>
      <c r="C919" s="3"/>
      <c r="D919" s="5" t="n">
        <f aca="false">D918</f>
        <v>3.35</v>
      </c>
      <c r="E919" s="5" t="n">
        <f aca="false">D919</f>
        <v>3.35</v>
      </c>
      <c r="F919" s="5"/>
      <c r="G919" s="5" t="n">
        <f aca="false">D919*$B$5/$B919</f>
        <v>5.61118038237739</v>
      </c>
      <c r="H919" s="5" t="n">
        <f aca="false">E919*$B$5/$B919</f>
        <v>5.61118038237739</v>
      </c>
      <c r="I919" s="5"/>
      <c r="J919" s="6" t="n">
        <f aca="false">((B919-B907)/B907)/12</f>
        <v>0.00353841709994222</v>
      </c>
      <c r="K919" s="6" t="n">
        <f aca="false">((B919-B859)/B859)/(12*5)</f>
        <v>0.00314558629776021</v>
      </c>
      <c r="L919" s="7" t="n">
        <f aca="false">A919</f>
        <v>32448</v>
      </c>
      <c r="M919" s="0" t="n">
        <f aca="false">IF(D919="","",D919)</f>
        <v>3.35</v>
      </c>
      <c r="N919" s="0" t="n">
        <f aca="false">IF(E919="","",E919)</f>
        <v>3.35</v>
      </c>
      <c r="O919" s="0" t="str">
        <f aca="false">IF(F919="","",F919)</f>
        <v/>
      </c>
      <c r="P919" s="0" t="n">
        <f aca="false">IF(G919="","",G919)</f>
        <v>5.61118038237739</v>
      </c>
      <c r="Q919" s="0" t="n">
        <f aca="false">IF(H919="","",H919)</f>
        <v>5.61118038237739</v>
      </c>
      <c r="R919" s="0" t="str">
        <f aca="false">IF(I919="","",I919)</f>
        <v/>
      </c>
    </row>
    <row r="920" customFormat="false" ht="12" hidden="false" customHeight="false" outlineLevel="0" collapsed="false">
      <c r="A920" s="4" t="n">
        <v>32478</v>
      </c>
      <c r="B920" s="3" t="n">
        <v>120.5</v>
      </c>
      <c r="C920" s="3"/>
      <c r="D920" s="5" t="n">
        <f aca="false">D919</f>
        <v>3.35</v>
      </c>
      <c r="E920" s="5" t="n">
        <f aca="false">D920</f>
        <v>3.35</v>
      </c>
      <c r="F920" s="5"/>
      <c r="G920" s="5" t="n">
        <f aca="false">D920*$B$5/$B920</f>
        <v>5.60186721991701</v>
      </c>
      <c r="H920" s="5" t="n">
        <f aca="false">E920*$B$5/$B920</f>
        <v>5.60186721991701</v>
      </c>
      <c r="I920" s="5"/>
      <c r="J920" s="6" t="n">
        <f aca="false">((B920-B908)/B908)/12</f>
        <v>0.00368284228769497</v>
      </c>
      <c r="K920" s="6" t="n">
        <f aca="false">((B920-B860)/B860)/(12*5)</f>
        <v>0.00315893385982231</v>
      </c>
      <c r="L920" s="7" t="n">
        <f aca="false">A920</f>
        <v>32478</v>
      </c>
      <c r="M920" s="0" t="n">
        <f aca="false">IF(D920="","",D920)</f>
        <v>3.35</v>
      </c>
      <c r="N920" s="0" t="n">
        <f aca="false">IF(E920="","",E920)</f>
        <v>3.35</v>
      </c>
      <c r="O920" s="0" t="str">
        <f aca="false">IF(F920="","",F920)</f>
        <v/>
      </c>
      <c r="P920" s="0" t="n">
        <f aca="false">IF(G920="","",G920)</f>
        <v>5.60186721991701</v>
      </c>
      <c r="Q920" s="0" t="n">
        <f aca="false">IF(H920="","",H920)</f>
        <v>5.60186721991701</v>
      </c>
      <c r="R920" s="0" t="str">
        <f aca="false">IF(I920="","",I920)</f>
        <v/>
      </c>
    </row>
    <row r="921" customFormat="false" ht="12" hidden="false" customHeight="false" outlineLevel="0" collapsed="false">
      <c r="A921" s="4" t="n">
        <v>32509</v>
      </c>
      <c r="B921" s="3" t="n">
        <v>121.1</v>
      </c>
      <c r="C921" s="3"/>
      <c r="D921" s="5" t="n">
        <f aca="false">D920</f>
        <v>3.35</v>
      </c>
      <c r="E921" s="5" t="n">
        <f aca="false">D921</f>
        <v>3.35</v>
      </c>
      <c r="F921" s="5"/>
      <c r="G921" s="5" t="n">
        <f aca="false">D921*$B$5/$B921</f>
        <v>5.57411230388109</v>
      </c>
      <c r="H921" s="5" t="n">
        <f aca="false">E921*$B$5/$B921</f>
        <v>5.57411230388109</v>
      </c>
      <c r="I921" s="5"/>
      <c r="J921" s="6" t="n">
        <f aca="false">((B921-B909)/B909)/12</f>
        <v>0.00388936905790838</v>
      </c>
      <c r="K921" s="6" t="n">
        <f aca="false">((B921-B861)/B861)/(12*5)</f>
        <v>0.00314033366045142</v>
      </c>
      <c r="L921" s="7" t="n">
        <f aca="false">A921</f>
        <v>32509</v>
      </c>
      <c r="M921" s="0" t="n">
        <f aca="false">IF(D921="","",D921)</f>
        <v>3.35</v>
      </c>
      <c r="N921" s="0" t="n">
        <f aca="false">IF(E921="","",E921)</f>
        <v>3.35</v>
      </c>
      <c r="O921" s="0" t="str">
        <f aca="false">IF(F921="","",F921)</f>
        <v/>
      </c>
      <c r="P921" s="0" t="n">
        <f aca="false">IF(G921="","",G921)</f>
        <v>5.57411230388109</v>
      </c>
      <c r="Q921" s="0" t="n">
        <f aca="false">IF(H921="","",H921)</f>
        <v>5.57411230388109</v>
      </c>
      <c r="R921" s="0" t="str">
        <f aca="false">IF(I921="","",I921)</f>
        <v/>
      </c>
    </row>
    <row r="922" customFormat="false" ht="12" hidden="false" customHeight="false" outlineLevel="0" collapsed="false">
      <c r="A922" s="4" t="n">
        <v>32540</v>
      </c>
      <c r="B922" s="3" t="n">
        <v>121.6</v>
      </c>
      <c r="C922" s="3"/>
      <c r="D922" s="5" t="n">
        <f aca="false">D921</f>
        <v>3.35</v>
      </c>
      <c r="E922" s="5" t="n">
        <f aca="false">D922</f>
        <v>3.35</v>
      </c>
      <c r="F922" s="5"/>
      <c r="G922" s="5" t="n">
        <f aca="false">D922*$B$5/$B922</f>
        <v>5.55119243421053</v>
      </c>
      <c r="H922" s="5" t="n">
        <f aca="false">E922*$B$5/$B922</f>
        <v>5.55119243421053</v>
      </c>
      <c r="I922" s="5"/>
      <c r="J922" s="6" t="n">
        <f aca="false">((B922-B910)/B910)/12</f>
        <v>0.00402298850574712</v>
      </c>
      <c r="K922" s="6" t="n">
        <f aca="false">((B922-B862)/B862)/(12*5)</f>
        <v>0.003125</v>
      </c>
      <c r="L922" s="7" t="n">
        <f aca="false">A922</f>
        <v>32540</v>
      </c>
      <c r="M922" s="0" t="n">
        <f aca="false">IF(D922="","",D922)</f>
        <v>3.35</v>
      </c>
      <c r="N922" s="0" t="n">
        <f aca="false">IF(E922="","",E922)</f>
        <v>3.35</v>
      </c>
      <c r="O922" s="0" t="str">
        <f aca="false">IF(F922="","",F922)</f>
        <v/>
      </c>
      <c r="P922" s="0" t="n">
        <f aca="false">IF(G922="","",G922)</f>
        <v>5.55119243421053</v>
      </c>
      <c r="Q922" s="0" t="n">
        <f aca="false">IF(H922="","",H922)</f>
        <v>5.55119243421053</v>
      </c>
      <c r="R922" s="0" t="str">
        <f aca="false">IF(I922="","",I922)</f>
        <v/>
      </c>
    </row>
    <row r="923" customFormat="false" ht="12" hidden="false" customHeight="false" outlineLevel="0" collapsed="false">
      <c r="A923" s="4" t="n">
        <v>32568</v>
      </c>
      <c r="B923" s="3" t="n">
        <v>122.3</v>
      </c>
      <c r="C923" s="3"/>
      <c r="D923" s="5" t="n">
        <f aca="false">D922</f>
        <v>3.35</v>
      </c>
      <c r="E923" s="5" t="n">
        <f aca="false">D923</f>
        <v>3.35</v>
      </c>
      <c r="F923" s="5"/>
      <c r="G923" s="5" t="n">
        <f aca="false">D923*$B$5/$B923</f>
        <v>5.51941946034342</v>
      </c>
      <c r="H923" s="5" t="n">
        <f aca="false">E923*$B$5/$B923</f>
        <v>5.51941946034342</v>
      </c>
      <c r="I923" s="5"/>
      <c r="J923" s="6" t="n">
        <f aca="false">((B923-B911)/B911)/12</f>
        <v>0.00414878397711016</v>
      </c>
      <c r="K923" s="6" t="n">
        <f aca="false">((B923-B863)/B863)/(12*5)</f>
        <v>0.00320012995451592</v>
      </c>
      <c r="L923" s="7" t="n">
        <f aca="false">A923</f>
        <v>32568</v>
      </c>
      <c r="M923" s="0" t="n">
        <f aca="false">IF(D923="","",D923)</f>
        <v>3.35</v>
      </c>
      <c r="N923" s="0" t="n">
        <f aca="false">IF(E923="","",E923)</f>
        <v>3.35</v>
      </c>
      <c r="O923" s="0" t="str">
        <f aca="false">IF(F923="","",F923)</f>
        <v/>
      </c>
      <c r="P923" s="0" t="n">
        <f aca="false">IF(G923="","",G923)</f>
        <v>5.51941946034342</v>
      </c>
      <c r="Q923" s="0" t="n">
        <f aca="false">IF(H923="","",H923)</f>
        <v>5.51941946034342</v>
      </c>
      <c r="R923" s="0" t="str">
        <f aca="false">IF(I923="","",I923)</f>
        <v/>
      </c>
    </row>
    <row r="924" customFormat="false" ht="12" hidden="false" customHeight="false" outlineLevel="0" collapsed="false">
      <c r="A924" s="4" t="n">
        <v>32599</v>
      </c>
      <c r="B924" s="3" t="n">
        <v>123.1</v>
      </c>
      <c r="C924" s="3"/>
      <c r="D924" s="5" t="n">
        <f aca="false">D923</f>
        <v>3.35</v>
      </c>
      <c r="E924" s="5" t="n">
        <f aca="false">D924</f>
        <v>3.35</v>
      </c>
      <c r="F924" s="5"/>
      <c r="G924" s="5" t="n">
        <f aca="false">D924*$B$5/$B924</f>
        <v>5.48354995938262</v>
      </c>
      <c r="H924" s="5" t="n">
        <f aca="false">E924*$B$5/$B924</f>
        <v>5.48354995938262</v>
      </c>
      <c r="I924" s="5"/>
      <c r="J924" s="6" t="n">
        <f aca="false">((B924-B912)/B912)/12</f>
        <v>0.00426985482493595</v>
      </c>
      <c r="K924" s="6" t="n">
        <f aca="false">((B924-B864)/B864)/(12*5)</f>
        <v>0.00323310701584222</v>
      </c>
      <c r="L924" s="7" t="n">
        <f aca="false">A924</f>
        <v>32599</v>
      </c>
      <c r="M924" s="0" t="n">
        <f aca="false">IF(D924="","",D924)</f>
        <v>3.35</v>
      </c>
      <c r="N924" s="0" t="n">
        <f aca="false">IF(E924="","",E924)</f>
        <v>3.35</v>
      </c>
      <c r="O924" s="0" t="str">
        <f aca="false">IF(F924="","",F924)</f>
        <v/>
      </c>
      <c r="P924" s="0" t="n">
        <f aca="false">IF(G924="","",G924)</f>
        <v>5.48354995938262</v>
      </c>
      <c r="Q924" s="0" t="n">
        <f aca="false">IF(H924="","",H924)</f>
        <v>5.48354995938262</v>
      </c>
      <c r="R924" s="0" t="str">
        <f aca="false">IF(I924="","",I924)</f>
        <v/>
      </c>
    </row>
    <row r="925" customFormat="false" ht="12" hidden="false" customHeight="false" outlineLevel="0" collapsed="false">
      <c r="A925" s="4" t="n">
        <v>32629</v>
      </c>
      <c r="B925" s="3" t="n">
        <v>123.8</v>
      </c>
      <c r="C925" s="3"/>
      <c r="D925" s="5" t="n">
        <f aca="false">D924</f>
        <v>3.35</v>
      </c>
      <c r="E925" s="5" t="n">
        <f aca="false">D925</f>
        <v>3.35</v>
      </c>
      <c r="F925" s="5"/>
      <c r="G925" s="5" t="n">
        <f aca="false">D925*$B$5/$B925</f>
        <v>5.45254442649435</v>
      </c>
      <c r="H925" s="5" t="n">
        <f aca="false">E925*$B$5/$B925</f>
        <v>5.45254442649435</v>
      </c>
      <c r="I925" s="5"/>
      <c r="J925" s="6" t="n">
        <f aca="false">((B925-B913)/B913)/12</f>
        <v>0.00446808510638298</v>
      </c>
      <c r="K925" s="6" t="n">
        <f aca="false">((B925-B865)/B865)/(12*5)</f>
        <v>0.00328820116054158</v>
      </c>
      <c r="L925" s="7" t="n">
        <f aca="false">A925</f>
        <v>32629</v>
      </c>
      <c r="M925" s="0" t="n">
        <f aca="false">IF(D925="","",D925)</f>
        <v>3.35</v>
      </c>
      <c r="N925" s="0" t="n">
        <f aca="false">IF(E925="","",E925)</f>
        <v>3.35</v>
      </c>
      <c r="O925" s="0" t="str">
        <f aca="false">IF(F925="","",F925)</f>
        <v/>
      </c>
      <c r="P925" s="0" t="n">
        <f aca="false">IF(G925="","",G925)</f>
        <v>5.45254442649435</v>
      </c>
      <c r="Q925" s="0" t="n">
        <f aca="false">IF(H925="","",H925)</f>
        <v>5.45254442649435</v>
      </c>
      <c r="R925" s="0" t="str">
        <f aca="false">IF(I925="","",I925)</f>
        <v/>
      </c>
    </row>
    <row r="926" customFormat="false" ht="12" hidden="false" customHeight="false" outlineLevel="0" collapsed="false">
      <c r="A926" s="4" t="n">
        <v>32660</v>
      </c>
      <c r="B926" s="3" t="n">
        <v>124.1</v>
      </c>
      <c r="C926" s="3"/>
      <c r="D926" s="5" t="n">
        <f aca="false">D925</f>
        <v>3.35</v>
      </c>
      <c r="E926" s="5" t="n">
        <f aca="false">D926</f>
        <v>3.35</v>
      </c>
      <c r="F926" s="5"/>
      <c r="G926" s="5" t="n">
        <f aca="false">D926*$B$5/$B926</f>
        <v>5.43936341659952</v>
      </c>
      <c r="H926" s="5" t="n">
        <f aca="false">E926*$B$5/$B926</f>
        <v>5.43936341659952</v>
      </c>
      <c r="I926" s="5"/>
      <c r="J926" s="6" t="n">
        <f aca="false">((B926-B914)/B914)/12</f>
        <v>0.00430790960451977</v>
      </c>
      <c r="K926" s="6" t="n">
        <f aca="false">((B926-B866)/B866)/(12*5)</f>
        <v>0.00327868852459016</v>
      </c>
      <c r="L926" s="7" t="n">
        <f aca="false">A926</f>
        <v>32660</v>
      </c>
      <c r="M926" s="0" t="n">
        <f aca="false">IF(D926="","",D926)</f>
        <v>3.35</v>
      </c>
      <c r="N926" s="0" t="n">
        <f aca="false">IF(E926="","",E926)</f>
        <v>3.35</v>
      </c>
      <c r="O926" s="0" t="str">
        <f aca="false">IF(F926="","",F926)</f>
        <v/>
      </c>
      <c r="P926" s="0" t="n">
        <f aca="false">IF(G926="","",G926)</f>
        <v>5.43936341659952</v>
      </c>
      <c r="Q926" s="0" t="n">
        <f aca="false">IF(H926="","",H926)</f>
        <v>5.43936341659952</v>
      </c>
      <c r="R926" s="0" t="str">
        <f aca="false">IF(I926="","",I926)</f>
        <v/>
      </c>
    </row>
    <row r="927" customFormat="false" ht="12" hidden="false" customHeight="false" outlineLevel="0" collapsed="false">
      <c r="A927" s="4" t="n">
        <v>32690</v>
      </c>
      <c r="B927" s="3" t="n">
        <v>124.4</v>
      </c>
      <c r="C927" s="3"/>
      <c r="D927" s="5" t="n">
        <f aca="false">D926</f>
        <v>3.35</v>
      </c>
      <c r="E927" s="5" t="n">
        <f aca="false">D927</f>
        <v>3.35</v>
      </c>
      <c r="F927" s="5"/>
      <c r="G927" s="5" t="n">
        <f aca="false">D927*$B$5/$B927</f>
        <v>5.4262459807074</v>
      </c>
      <c r="H927" s="5" t="n">
        <f aca="false">E927*$B$5/$B927</f>
        <v>5.4262459807074</v>
      </c>
      <c r="I927" s="5"/>
      <c r="J927" s="6" t="n">
        <f aca="false">((B927-B915)/B915)/12</f>
        <v>0.00414908579465542</v>
      </c>
      <c r="K927" s="6" t="n">
        <f aca="false">((B927-B867)/B867)/(12*5)</f>
        <v>0.00325008005123279</v>
      </c>
      <c r="L927" s="7" t="n">
        <f aca="false">A927</f>
        <v>32690</v>
      </c>
      <c r="M927" s="0" t="n">
        <f aca="false">IF(D927="","",D927)</f>
        <v>3.35</v>
      </c>
      <c r="N927" s="0" t="n">
        <f aca="false">IF(E927="","",E927)</f>
        <v>3.35</v>
      </c>
      <c r="O927" s="0" t="str">
        <f aca="false">IF(F927="","",F927)</f>
        <v/>
      </c>
      <c r="P927" s="0" t="n">
        <f aca="false">IF(G927="","",G927)</f>
        <v>5.4262459807074</v>
      </c>
      <c r="Q927" s="0" t="n">
        <f aca="false">IF(H927="","",H927)</f>
        <v>5.4262459807074</v>
      </c>
      <c r="R927" s="0" t="str">
        <f aca="false">IF(I927="","",I927)</f>
        <v/>
      </c>
    </row>
    <row r="928" customFormat="false" ht="12" hidden="false" customHeight="false" outlineLevel="0" collapsed="false">
      <c r="A928" s="4" t="n">
        <v>32721</v>
      </c>
      <c r="B928" s="3" t="n">
        <v>124.6</v>
      </c>
      <c r="C928" s="3"/>
      <c r="D928" s="5" t="n">
        <f aca="false">D927</f>
        <v>3.35</v>
      </c>
      <c r="E928" s="5" t="n">
        <f aca="false">D928</f>
        <v>3.35</v>
      </c>
      <c r="F928" s="5"/>
      <c r="G928" s="5" t="n">
        <f aca="false">D928*$B$5/$B928</f>
        <v>5.41753611556982</v>
      </c>
      <c r="H928" s="5" t="n">
        <f aca="false">E928*$B$5/$B928</f>
        <v>5.41753611556982</v>
      </c>
      <c r="I928" s="5"/>
      <c r="J928" s="6" t="n">
        <f aca="false">((B928-B916)/B916)/12</f>
        <v>0.00392156862745098</v>
      </c>
      <c r="K928" s="6" t="n">
        <f aca="false">((B928-B868)/B868)/(12*5)</f>
        <v>0.00320574162679426</v>
      </c>
      <c r="L928" s="7" t="n">
        <f aca="false">A928</f>
        <v>32721</v>
      </c>
      <c r="M928" s="0" t="n">
        <f aca="false">IF(D928="","",D928)</f>
        <v>3.35</v>
      </c>
      <c r="N928" s="0" t="n">
        <f aca="false">IF(E928="","",E928)</f>
        <v>3.35</v>
      </c>
      <c r="O928" s="0" t="str">
        <f aca="false">IF(F928="","",F928)</f>
        <v/>
      </c>
      <c r="P928" s="0" t="n">
        <f aca="false">IF(G928="","",G928)</f>
        <v>5.41753611556982</v>
      </c>
      <c r="Q928" s="0" t="n">
        <f aca="false">IF(H928="","",H928)</f>
        <v>5.41753611556982</v>
      </c>
      <c r="R928" s="0" t="str">
        <f aca="false">IF(I928="","",I928)</f>
        <v/>
      </c>
    </row>
    <row r="929" customFormat="false" ht="12" hidden="false" customHeight="false" outlineLevel="0" collapsed="false">
      <c r="A929" s="4" t="n">
        <v>32752</v>
      </c>
      <c r="B929" s="3" t="n">
        <v>125</v>
      </c>
      <c r="C929" s="3"/>
      <c r="D929" s="5" t="n">
        <f aca="false">D928</f>
        <v>3.35</v>
      </c>
      <c r="E929" s="5" t="n">
        <f aca="false">D929</f>
        <v>3.35</v>
      </c>
      <c r="F929" s="5"/>
      <c r="G929" s="5" t="n">
        <f aca="false">D929*$B$5/$B929</f>
        <v>5.4002</v>
      </c>
      <c r="H929" s="5" t="n">
        <f aca="false">E929*$B$5/$B929</f>
        <v>5.4002</v>
      </c>
      <c r="I929" s="5"/>
      <c r="J929" s="6" t="n">
        <f aca="false">((B929-B917)/B917)/12</f>
        <v>0.00361713967723985</v>
      </c>
      <c r="K929" s="6" t="n">
        <f aca="false">((B929-B869)/B869)/(12*5)</f>
        <v>0.00317460317460317</v>
      </c>
      <c r="L929" s="7" t="n">
        <f aca="false">A929</f>
        <v>32752</v>
      </c>
      <c r="M929" s="0" t="n">
        <f aca="false">IF(D929="","",D929)</f>
        <v>3.35</v>
      </c>
      <c r="N929" s="0" t="n">
        <f aca="false">IF(E929="","",E929)</f>
        <v>3.35</v>
      </c>
      <c r="O929" s="0" t="str">
        <f aca="false">IF(F929="","",F929)</f>
        <v/>
      </c>
      <c r="P929" s="0" t="n">
        <f aca="false">IF(G929="","",G929)</f>
        <v>5.4002</v>
      </c>
      <c r="Q929" s="0" t="n">
        <f aca="false">IF(H929="","",H929)</f>
        <v>5.4002</v>
      </c>
      <c r="R929" s="0" t="str">
        <f aca="false">IF(I929="","",I929)</f>
        <v/>
      </c>
    </row>
    <row r="930" customFormat="false" ht="12" hidden="false" customHeight="false" outlineLevel="0" collapsed="false">
      <c r="A930" s="4" t="n">
        <v>32782</v>
      </c>
      <c r="B930" s="3" t="n">
        <v>125.6</v>
      </c>
      <c r="C930" s="3"/>
      <c r="D930" s="5" t="n">
        <f aca="false">D929</f>
        <v>3.35</v>
      </c>
      <c r="E930" s="5" t="n">
        <f aca="false">D930</f>
        <v>3.35</v>
      </c>
      <c r="F930" s="5"/>
      <c r="G930" s="5" t="n">
        <f aca="false">D930*$B$5/$B930</f>
        <v>5.37440286624204</v>
      </c>
      <c r="H930" s="5" t="n">
        <f aca="false">E930*$B$5/$B930</f>
        <v>5.37440286624204</v>
      </c>
      <c r="I930" s="5"/>
      <c r="J930" s="6" t="n">
        <f aca="false">((B930-B918)/B918)/12</f>
        <v>0.00374376039933444</v>
      </c>
      <c r="K930" s="6" t="n">
        <f aca="false">((B930-B870)/B870)/(12*5)</f>
        <v>0.00321304210193099</v>
      </c>
      <c r="L930" s="7" t="n">
        <f aca="false">A930</f>
        <v>32782</v>
      </c>
      <c r="M930" s="0" t="n">
        <f aca="false">IF(D930="","",D930)</f>
        <v>3.35</v>
      </c>
      <c r="N930" s="0" t="n">
        <f aca="false">IF(E930="","",E930)</f>
        <v>3.35</v>
      </c>
      <c r="O930" s="0" t="str">
        <f aca="false">IF(F930="","",F930)</f>
        <v/>
      </c>
      <c r="P930" s="0" t="n">
        <f aca="false">IF(G930="","",G930)</f>
        <v>5.37440286624204</v>
      </c>
      <c r="Q930" s="0" t="n">
        <f aca="false">IF(H930="","",H930)</f>
        <v>5.37440286624204</v>
      </c>
      <c r="R930" s="0" t="str">
        <f aca="false">IF(I930="","",I930)</f>
        <v/>
      </c>
    </row>
    <row r="931" customFormat="false" ht="12" hidden="false" customHeight="false" outlineLevel="0" collapsed="false">
      <c r="A931" s="4" t="n">
        <v>32813</v>
      </c>
      <c r="B931" s="3" t="n">
        <v>125.9</v>
      </c>
      <c r="C931" s="3"/>
      <c r="D931" s="5" t="n">
        <f aca="false">D930</f>
        <v>3.35</v>
      </c>
      <c r="E931" s="5" t="n">
        <f aca="false">D931</f>
        <v>3.35</v>
      </c>
      <c r="F931" s="5"/>
      <c r="G931" s="5" t="n">
        <f aca="false">D931*$B$5/$B931</f>
        <v>5.36159650516283</v>
      </c>
      <c r="H931" s="5" t="n">
        <f aca="false">E931*$B$5/$B931</f>
        <v>5.36159650516283</v>
      </c>
      <c r="I931" s="5"/>
      <c r="J931" s="6" t="n">
        <f aca="false">((B931-B919)/B919)/12</f>
        <v>0.00387919091160987</v>
      </c>
      <c r="K931" s="6" t="n">
        <f aca="false">((B931-B871)/B871)/(12*5)</f>
        <v>0.00326052548274771</v>
      </c>
      <c r="L931" s="7" t="n">
        <f aca="false">A931</f>
        <v>32813</v>
      </c>
      <c r="M931" s="0" t="n">
        <f aca="false">IF(D931="","",D931)</f>
        <v>3.35</v>
      </c>
      <c r="N931" s="0" t="n">
        <f aca="false">IF(E931="","",E931)</f>
        <v>3.35</v>
      </c>
      <c r="O931" s="0" t="str">
        <f aca="false">IF(F931="","",F931)</f>
        <v/>
      </c>
      <c r="P931" s="0" t="n">
        <f aca="false">IF(G931="","",G931)</f>
        <v>5.36159650516283</v>
      </c>
      <c r="Q931" s="0" t="n">
        <f aca="false">IF(H931="","",H931)</f>
        <v>5.36159650516283</v>
      </c>
      <c r="R931" s="0" t="str">
        <f aca="false">IF(I931="","",I931)</f>
        <v/>
      </c>
    </row>
    <row r="932" customFormat="false" ht="12" hidden="false" customHeight="false" outlineLevel="0" collapsed="false">
      <c r="A932" s="4" t="n">
        <v>32843</v>
      </c>
      <c r="B932" s="3" t="n">
        <v>126.1</v>
      </c>
      <c r="C932" s="3"/>
      <c r="D932" s="5" t="n">
        <f aca="false">D931</f>
        <v>3.35</v>
      </c>
      <c r="E932" s="5" t="n">
        <f aca="false">D932</f>
        <v>3.35</v>
      </c>
      <c r="F932" s="5"/>
      <c r="G932" s="5" t="n">
        <f aca="false">D932*$B$5/$B932</f>
        <v>5.35309278350515</v>
      </c>
      <c r="H932" s="5" t="n">
        <f aca="false">E932*$B$5/$B932</f>
        <v>5.35309278350515</v>
      </c>
      <c r="I932" s="5"/>
      <c r="J932" s="6" t="n">
        <f aca="false">((B932-B920)/B920)/12</f>
        <v>0.00387275242047026</v>
      </c>
      <c r="K932" s="6" t="n">
        <f aca="false">((B932-B872)/B872)/(12*5)</f>
        <v>0.00329218106995885</v>
      </c>
      <c r="L932" s="7" t="n">
        <f aca="false">A932</f>
        <v>32843</v>
      </c>
      <c r="M932" s="0" t="n">
        <f aca="false">IF(D932="","",D932)</f>
        <v>3.35</v>
      </c>
      <c r="N932" s="0" t="n">
        <f aca="false">IF(E932="","",E932)</f>
        <v>3.35</v>
      </c>
      <c r="O932" s="0" t="str">
        <f aca="false">IF(F932="","",F932)</f>
        <v/>
      </c>
      <c r="P932" s="0" t="n">
        <f aca="false">IF(G932="","",G932)</f>
        <v>5.35309278350515</v>
      </c>
      <c r="Q932" s="0" t="n">
        <f aca="false">IF(H932="","",H932)</f>
        <v>5.35309278350515</v>
      </c>
      <c r="R932" s="0" t="str">
        <f aca="false">IF(I932="","",I932)</f>
        <v/>
      </c>
    </row>
    <row r="933" customFormat="false" ht="12" hidden="false" customHeight="false" outlineLevel="0" collapsed="false">
      <c r="A933" s="4" t="n">
        <v>32874</v>
      </c>
      <c r="B933" s="3" t="n">
        <v>127.4</v>
      </c>
      <c r="C933" s="3"/>
      <c r="D933" s="5" t="n">
        <f aca="false">D932</f>
        <v>3.35</v>
      </c>
      <c r="E933" s="5" t="n">
        <f aca="false">D933</f>
        <v>3.35</v>
      </c>
      <c r="F933" s="5"/>
      <c r="G933" s="5" t="n">
        <f aca="false">D933*$B$5/$B933</f>
        <v>5.2984693877551</v>
      </c>
      <c r="H933" s="5" t="n">
        <f aca="false">E933*$B$5/$B933</f>
        <v>5.2984693877551</v>
      </c>
      <c r="I933" s="5"/>
      <c r="J933" s="6" t="n">
        <f aca="false">((B933-B921)/B921)/12</f>
        <v>0.00433526011560695</v>
      </c>
      <c r="K933" s="6" t="n">
        <f aca="false">((B933-B873)/B873)/(12*5)</f>
        <v>0.00345971563981043</v>
      </c>
      <c r="L933" s="7" t="n">
        <f aca="false">A933</f>
        <v>32874</v>
      </c>
      <c r="M933" s="0" t="n">
        <f aca="false">IF(D933="","",D933)</f>
        <v>3.35</v>
      </c>
      <c r="N933" s="0" t="n">
        <f aca="false">IF(E933="","",E933)</f>
        <v>3.35</v>
      </c>
      <c r="O933" s="0" t="str">
        <f aca="false">IF(F933="","",F933)</f>
        <v/>
      </c>
      <c r="P933" s="0" t="n">
        <f aca="false">IF(G933="","",G933)</f>
        <v>5.2984693877551</v>
      </c>
      <c r="Q933" s="0" t="n">
        <f aca="false">IF(H933="","",H933)</f>
        <v>5.2984693877551</v>
      </c>
      <c r="R933" s="0" t="str">
        <f aca="false">IF(I933="","",I933)</f>
        <v/>
      </c>
    </row>
    <row r="934" customFormat="false" ht="12" hidden="false" customHeight="false" outlineLevel="0" collapsed="false">
      <c r="A934" s="4" t="n">
        <v>32905</v>
      </c>
      <c r="B934" s="3" t="n">
        <v>128</v>
      </c>
      <c r="C934" s="3"/>
      <c r="D934" s="5" t="n">
        <f aca="false">D933</f>
        <v>3.35</v>
      </c>
      <c r="E934" s="5" t="n">
        <f aca="false">D934</f>
        <v>3.35</v>
      </c>
      <c r="F934" s="5"/>
      <c r="G934" s="5" t="n">
        <f aca="false">D934*$B$5/$B934</f>
        <v>5.2736328125</v>
      </c>
      <c r="H934" s="5" t="n">
        <f aca="false">E934*$B$5/$B934</f>
        <v>5.2736328125</v>
      </c>
      <c r="I934" s="5"/>
      <c r="J934" s="6" t="n">
        <f aca="false">((B934-B922)/B922)/12</f>
        <v>0.00438596491228071</v>
      </c>
      <c r="K934" s="6" t="n">
        <f aca="false">((B934-B874)/B874)/(12*5)</f>
        <v>0.00345911949685535</v>
      </c>
      <c r="L934" s="7" t="n">
        <f aca="false">A934</f>
        <v>32905</v>
      </c>
      <c r="M934" s="0" t="n">
        <f aca="false">IF(D934="","",D934)</f>
        <v>3.35</v>
      </c>
      <c r="N934" s="0" t="n">
        <f aca="false">IF(E934="","",E934)</f>
        <v>3.35</v>
      </c>
      <c r="O934" s="0" t="str">
        <f aca="false">IF(F934="","",F934)</f>
        <v/>
      </c>
      <c r="P934" s="0" t="n">
        <f aca="false">IF(G934="","",G934)</f>
        <v>5.2736328125</v>
      </c>
      <c r="Q934" s="0" t="n">
        <f aca="false">IF(H934="","",H934)</f>
        <v>5.2736328125</v>
      </c>
      <c r="R934" s="0" t="str">
        <f aca="false">IF(I934="","",I934)</f>
        <v/>
      </c>
    </row>
    <row r="935" customFormat="false" ht="12" hidden="false" customHeight="false" outlineLevel="0" collapsed="false">
      <c r="A935" s="4" t="n">
        <v>32933</v>
      </c>
      <c r="B935" s="3" t="n">
        <v>128.7</v>
      </c>
      <c r="C935" s="3"/>
      <c r="D935" s="5" t="n">
        <f aca="false">D934</f>
        <v>3.35</v>
      </c>
      <c r="E935" s="5" t="n">
        <f aca="false">D935</f>
        <v>3.35</v>
      </c>
      <c r="F935" s="5"/>
      <c r="G935" s="5" t="n">
        <f aca="false">D935*$B$5/$B935</f>
        <v>5.2449494949495</v>
      </c>
      <c r="H935" s="5" t="n">
        <f aca="false">E935*$B$5/$B935</f>
        <v>5.2449494949495</v>
      </c>
      <c r="I935" s="5"/>
      <c r="J935" s="6" t="n">
        <f aca="false">((B935-B923)/B923)/12</f>
        <v>0.00436086127010084</v>
      </c>
      <c r="K935" s="6" t="n">
        <f aca="false">((B935-B875)/B875)/(12*5)</f>
        <v>0.00349310776942356</v>
      </c>
      <c r="L935" s="7" t="n">
        <f aca="false">A935</f>
        <v>32933</v>
      </c>
      <c r="M935" s="0" t="n">
        <f aca="false">IF(D935="","",D935)</f>
        <v>3.35</v>
      </c>
      <c r="N935" s="0" t="n">
        <f aca="false">IF(E935="","",E935)</f>
        <v>3.35</v>
      </c>
      <c r="O935" s="0" t="str">
        <f aca="false">IF(F935="","",F935)</f>
        <v/>
      </c>
      <c r="P935" s="0" t="n">
        <f aca="false">IF(G935="","",G935)</f>
        <v>5.2449494949495</v>
      </c>
      <c r="Q935" s="0" t="n">
        <f aca="false">IF(H935="","",H935)</f>
        <v>5.2449494949495</v>
      </c>
      <c r="R935" s="0" t="str">
        <f aca="false">IF(I935="","",I935)</f>
        <v/>
      </c>
    </row>
    <row r="936" customFormat="false" ht="12" hidden="false" customHeight="false" outlineLevel="0" collapsed="false">
      <c r="A936" s="4" t="n">
        <v>32964</v>
      </c>
      <c r="B936" s="3" t="n">
        <v>128.9</v>
      </c>
      <c r="C936" s="3"/>
      <c r="D936" s="5" t="n">
        <v>3.8</v>
      </c>
      <c r="E936" s="5" t="n">
        <f aca="false">D936</f>
        <v>3.8</v>
      </c>
      <c r="F936" s="5"/>
      <c r="G936" s="5" t="n">
        <f aca="false">D936*$B$5/$B936</f>
        <v>5.94026377036462</v>
      </c>
      <c r="H936" s="5" t="n">
        <f aca="false">E936*$B$5/$B936</f>
        <v>5.94026377036462</v>
      </c>
      <c r="I936" s="5"/>
      <c r="J936" s="6" t="n">
        <f aca="false">((B936-B924)/B924)/12</f>
        <v>0.00392634714324398</v>
      </c>
      <c r="K936" s="6" t="n">
        <f aca="false">((B936-B876)/B876)/(12*5)</f>
        <v>0.00342999688182102</v>
      </c>
      <c r="L936" s="7" t="n">
        <f aca="false">A936</f>
        <v>32964</v>
      </c>
      <c r="M936" s="0" t="n">
        <f aca="false">IF(D936="","",D936)</f>
        <v>3.8</v>
      </c>
      <c r="N936" s="0" t="n">
        <f aca="false">IF(E936="","",E936)</f>
        <v>3.8</v>
      </c>
      <c r="O936" s="0" t="str">
        <f aca="false">IF(F936="","",F936)</f>
        <v/>
      </c>
      <c r="P936" s="0" t="n">
        <f aca="false">IF(G936="","",G936)</f>
        <v>5.94026377036462</v>
      </c>
      <c r="Q936" s="0" t="n">
        <f aca="false">IF(H936="","",H936)</f>
        <v>5.94026377036462</v>
      </c>
      <c r="R936" s="0" t="str">
        <f aca="false">IF(I936="","",I936)</f>
        <v/>
      </c>
    </row>
    <row r="937" customFormat="false" ht="12" hidden="false" customHeight="false" outlineLevel="0" collapsed="false">
      <c r="A937" s="4" t="n">
        <v>32994</v>
      </c>
      <c r="B937" s="3" t="n">
        <v>129.2</v>
      </c>
      <c r="C937" s="3"/>
      <c r="D937" s="5" t="n">
        <f aca="false">D936</f>
        <v>3.8</v>
      </c>
      <c r="E937" s="5" t="n">
        <f aca="false">D937</f>
        <v>3.8</v>
      </c>
      <c r="F937" s="5"/>
      <c r="G937" s="5" t="n">
        <f aca="false">D937*$B$5/$B937</f>
        <v>5.92647058823529</v>
      </c>
      <c r="H937" s="5" t="n">
        <f aca="false">E937*$B$5/$B937</f>
        <v>5.92647058823529</v>
      </c>
      <c r="I937" s="5"/>
      <c r="J937" s="6" t="n">
        <f aca="false">((B937-B925)/B925)/12</f>
        <v>0.00363489499192245</v>
      </c>
      <c r="K937" s="6" t="n">
        <f aca="false">((B937-B877)/B877)/(12*5)</f>
        <v>0.00340167753960857</v>
      </c>
      <c r="L937" s="7" t="n">
        <f aca="false">A937</f>
        <v>32994</v>
      </c>
      <c r="M937" s="0" t="n">
        <f aca="false">IF(D937="","",D937)</f>
        <v>3.8</v>
      </c>
      <c r="N937" s="0" t="n">
        <f aca="false">IF(E937="","",E937)</f>
        <v>3.8</v>
      </c>
      <c r="O937" s="0" t="str">
        <f aca="false">IF(F937="","",F937)</f>
        <v/>
      </c>
      <c r="P937" s="0" t="n">
        <f aca="false">IF(G937="","",G937)</f>
        <v>5.92647058823529</v>
      </c>
      <c r="Q937" s="0" t="n">
        <f aca="false">IF(H937="","",H937)</f>
        <v>5.92647058823529</v>
      </c>
      <c r="R937" s="0" t="str">
        <f aca="false">IF(I937="","",I937)</f>
        <v/>
      </c>
    </row>
    <row r="938" customFormat="false" ht="12" hidden="false" customHeight="false" outlineLevel="0" collapsed="false">
      <c r="A938" s="4" t="n">
        <v>33025</v>
      </c>
      <c r="B938" s="3" t="n">
        <v>129.9</v>
      </c>
      <c r="C938" s="3"/>
      <c r="D938" s="5" t="n">
        <f aca="false">D937</f>
        <v>3.8</v>
      </c>
      <c r="E938" s="5" t="n">
        <f aca="false">D938</f>
        <v>3.8</v>
      </c>
      <c r="F938" s="5"/>
      <c r="G938" s="5" t="n">
        <f aca="false">D938*$B$5/$B938</f>
        <v>5.89453425712086</v>
      </c>
      <c r="H938" s="5" t="n">
        <f aca="false">E938*$B$5/$B938</f>
        <v>5.89453425712086</v>
      </c>
      <c r="I938" s="5"/>
      <c r="J938" s="6" t="n">
        <f aca="false">((B938-B926)/B926)/12</f>
        <v>0.00389470856835886</v>
      </c>
      <c r="K938" s="6" t="n">
        <f aca="false">((B938-B878)/B878)/(12*5)</f>
        <v>0.00345415117719951</v>
      </c>
      <c r="L938" s="7" t="n">
        <f aca="false">A938</f>
        <v>33025</v>
      </c>
      <c r="M938" s="0" t="n">
        <f aca="false">IF(D938="","",D938)</f>
        <v>3.8</v>
      </c>
      <c r="N938" s="0" t="n">
        <f aca="false">IF(E938="","",E938)</f>
        <v>3.8</v>
      </c>
      <c r="O938" s="0" t="str">
        <f aca="false">IF(F938="","",F938)</f>
        <v/>
      </c>
      <c r="P938" s="0" t="n">
        <f aca="false">IF(G938="","",G938)</f>
        <v>5.89453425712086</v>
      </c>
      <c r="Q938" s="0" t="n">
        <f aca="false">IF(H938="","",H938)</f>
        <v>5.89453425712086</v>
      </c>
      <c r="R938" s="0" t="str">
        <f aca="false">IF(I938="","",I938)</f>
        <v/>
      </c>
    </row>
    <row r="939" customFormat="false" ht="12" hidden="false" customHeight="false" outlineLevel="0" collapsed="false">
      <c r="A939" s="4" t="n">
        <v>33055</v>
      </c>
      <c r="B939" s="3" t="n">
        <v>130.4</v>
      </c>
      <c r="C939" s="3"/>
      <c r="D939" s="5" t="n">
        <f aca="false">D938</f>
        <v>3.8</v>
      </c>
      <c r="E939" s="5" t="n">
        <f aca="false">D939</f>
        <v>3.8</v>
      </c>
      <c r="F939" s="5"/>
      <c r="G939" s="5" t="n">
        <f aca="false">D939*$B$5/$B939</f>
        <v>5.87193251533742</v>
      </c>
      <c r="H939" s="5" t="n">
        <f aca="false">E939*$B$5/$B939</f>
        <v>5.87193251533742</v>
      </c>
      <c r="I939" s="5"/>
      <c r="J939" s="6" t="n">
        <f aca="false">((B939-B927)/B927)/12</f>
        <v>0.00401929260450161</v>
      </c>
      <c r="K939" s="6" t="n">
        <f aca="false">((B939-B879)/B879)/(12*5)</f>
        <v>0.00349412492269635</v>
      </c>
      <c r="L939" s="7" t="n">
        <f aca="false">A939</f>
        <v>33055</v>
      </c>
      <c r="M939" s="0" t="n">
        <f aca="false">IF(D939="","",D939)</f>
        <v>3.8</v>
      </c>
      <c r="N939" s="0" t="n">
        <f aca="false">IF(E939="","",E939)</f>
        <v>3.8</v>
      </c>
      <c r="O939" s="0" t="str">
        <f aca="false">IF(F939="","",F939)</f>
        <v/>
      </c>
      <c r="P939" s="0" t="n">
        <f aca="false">IF(G939="","",G939)</f>
        <v>5.87193251533742</v>
      </c>
      <c r="Q939" s="0" t="n">
        <f aca="false">IF(H939="","",H939)</f>
        <v>5.87193251533742</v>
      </c>
      <c r="R939" s="0" t="str">
        <f aca="false">IF(I939="","",I939)</f>
        <v/>
      </c>
    </row>
    <row r="940" customFormat="false" ht="12" hidden="false" customHeight="false" outlineLevel="0" collapsed="false">
      <c r="A940" s="4" t="n">
        <v>33086</v>
      </c>
      <c r="B940" s="3" t="n">
        <v>131.6</v>
      </c>
      <c r="C940" s="3"/>
      <c r="D940" s="5" t="n">
        <f aca="false">D939</f>
        <v>3.8</v>
      </c>
      <c r="E940" s="5" t="n">
        <f aca="false">D940</f>
        <v>3.8</v>
      </c>
      <c r="F940" s="5"/>
      <c r="G940" s="5" t="n">
        <f aca="false">D940*$B$5/$B940</f>
        <v>5.81838905775076</v>
      </c>
      <c r="H940" s="5" t="n">
        <f aca="false">E940*$B$5/$B940</f>
        <v>5.81838905775076</v>
      </c>
      <c r="I940" s="5"/>
      <c r="J940" s="6" t="n">
        <f aca="false">((B940-B928)/B928)/12</f>
        <v>0.00468164794007491</v>
      </c>
      <c r="K940" s="6" t="n">
        <f aca="false">((B940-B880)/B880)/(12*5)</f>
        <v>0.00364197530864197</v>
      </c>
      <c r="L940" s="7" t="n">
        <f aca="false">A940</f>
        <v>33086</v>
      </c>
      <c r="M940" s="0" t="n">
        <f aca="false">IF(D940="","",D940)</f>
        <v>3.8</v>
      </c>
      <c r="N940" s="0" t="n">
        <f aca="false">IF(E940="","",E940)</f>
        <v>3.8</v>
      </c>
      <c r="O940" s="0" t="str">
        <f aca="false">IF(F940="","",F940)</f>
        <v/>
      </c>
      <c r="P940" s="0" t="n">
        <f aca="false">IF(G940="","",G940)</f>
        <v>5.81838905775076</v>
      </c>
      <c r="Q940" s="0" t="n">
        <f aca="false">IF(H940="","",H940)</f>
        <v>5.81838905775076</v>
      </c>
      <c r="R940" s="0" t="str">
        <f aca="false">IF(I940="","",I940)</f>
        <v/>
      </c>
    </row>
    <row r="941" customFormat="false" ht="12" hidden="false" customHeight="false" outlineLevel="0" collapsed="false">
      <c r="A941" s="4" t="n">
        <v>33117</v>
      </c>
      <c r="B941" s="3" t="n">
        <v>132.7</v>
      </c>
      <c r="C941" s="3"/>
      <c r="D941" s="5" t="n">
        <f aca="false">D940</f>
        <v>3.8</v>
      </c>
      <c r="E941" s="5" t="n">
        <f aca="false">D941</f>
        <v>3.8</v>
      </c>
      <c r="F941" s="5"/>
      <c r="G941" s="5" t="n">
        <f aca="false">D941*$B$5/$B941</f>
        <v>5.77015825169555</v>
      </c>
      <c r="H941" s="5" t="n">
        <f aca="false">E941*$B$5/$B941</f>
        <v>5.77015825169555</v>
      </c>
      <c r="I941" s="5"/>
      <c r="J941" s="6" t="n">
        <f aca="false">((B941-B929)/B929)/12</f>
        <v>0.00513333333333333</v>
      </c>
      <c r="K941" s="6" t="n">
        <f aca="false">((B941-B881)/B881)/(12*5)</f>
        <v>0.00375500153893506</v>
      </c>
      <c r="L941" s="7" t="n">
        <f aca="false">A941</f>
        <v>33117</v>
      </c>
      <c r="M941" s="0" t="n">
        <f aca="false">IF(D941="","",D941)</f>
        <v>3.8</v>
      </c>
      <c r="N941" s="0" t="n">
        <f aca="false">IF(E941="","",E941)</f>
        <v>3.8</v>
      </c>
      <c r="O941" s="0" t="str">
        <f aca="false">IF(F941="","",F941)</f>
        <v/>
      </c>
      <c r="P941" s="0" t="n">
        <f aca="false">IF(G941="","",G941)</f>
        <v>5.77015825169555</v>
      </c>
      <c r="Q941" s="0" t="n">
        <f aca="false">IF(H941="","",H941)</f>
        <v>5.77015825169555</v>
      </c>
      <c r="R941" s="0" t="str">
        <f aca="false">IF(I941="","",I941)</f>
        <v/>
      </c>
    </row>
    <row r="942" customFormat="false" ht="12" hidden="false" customHeight="false" outlineLevel="0" collapsed="false">
      <c r="A942" s="4" t="n">
        <v>33147</v>
      </c>
      <c r="B942" s="3" t="n">
        <v>133.5</v>
      </c>
      <c r="C942" s="3"/>
      <c r="D942" s="5" t="n">
        <f aca="false">D941</f>
        <v>3.8</v>
      </c>
      <c r="E942" s="5" t="n">
        <f aca="false">D942</f>
        <v>3.8</v>
      </c>
      <c r="F942" s="5"/>
      <c r="G942" s="5" t="n">
        <f aca="false">D942*$B$5/$B942</f>
        <v>5.73558052434457</v>
      </c>
      <c r="H942" s="5" t="n">
        <f aca="false">E942*$B$5/$B942</f>
        <v>5.73558052434457</v>
      </c>
      <c r="I942" s="5"/>
      <c r="J942" s="6" t="n">
        <f aca="false">((B942-B930)/B930)/12</f>
        <v>0.00524150743099788</v>
      </c>
      <c r="K942" s="6" t="n">
        <f aca="false">((B942-B882)/B882)/(12*5)</f>
        <v>0.00380251456608402</v>
      </c>
      <c r="L942" s="7" t="n">
        <f aca="false">A942</f>
        <v>33147</v>
      </c>
      <c r="M942" s="0" t="n">
        <f aca="false">IF(D942="","",D942)</f>
        <v>3.8</v>
      </c>
      <c r="N942" s="0" t="n">
        <f aca="false">IF(E942="","",E942)</f>
        <v>3.8</v>
      </c>
      <c r="O942" s="0" t="str">
        <f aca="false">IF(F942="","",F942)</f>
        <v/>
      </c>
      <c r="P942" s="0" t="n">
        <f aca="false">IF(G942="","",G942)</f>
        <v>5.73558052434457</v>
      </c>
      <c r="Q942" s="0" t="n">
        <f aca="false">IF(H942="","",H942)</f>
        <v>5.73558052434457</v>
      </c>
      <c r="R942" s="0" t="str">
        <f aca="false">IF(I942="","",I942)</f>
        <v/>
      </c>
    </row>
    <row r="943" customFormat="false" ht="12" hidden="false" customHeight="false" outlineLevel="0" collapsed="false">
      <c r="A943" s="4" t="n">
        <v>33178</v>
      </c>
      <c r="B943" s="3" t="n">
        <v>133.8</v>
      </c>
      <c r="C943" s="3"/>
      <c r="D943" s="5" t="n">
        <f aca="false">D942</f>
        <v>3.8</v>
      </c>
      <c r="E943" s="5" t="n">
        <f aca="false">D943</f>
        <v>3.8</v>
      </c>
      <c r="F943" s="5"/>
      <c r="G943" s="5" t="n">
        <f aca="false">D943*$B$5/$B943</f>
        <v>5.72272047832586</v>
      </c>
      <c r="H943" s="5" t="n">
        <f aca="false">E943*$B$5/$B943</f>
        <v>5.72272047832586</v>
      </c>
      <c r="I943" s="5"/>
      <c r="J943" s="6" t="n">
        <f aca="false">((B943-B931)/B931)/12</f>
        <v>0.00522901773894626</v>
      </c>
      <c r="K943" s="6" t="n">
        <f aca="false">((B943-B883)/B883)/(12*5)</f>
        <v>0.00379204892966361</v>
      </c>
      <c r="L943" s="7" t="n">
        <f aca="false">A943</f>
        <v>33178</v>
      </c>
      <c r="M943" s="0" t="n">
        <f aca="false">IF(D943="","",D943)</f>
        <v>3.8</v>
      </c>
      <c r="N943" s="0" t="n">
        <f aca="false">IF(E943="","",E943)</f>
        <v>3.8</v>
      </c>
      <c r="O943" s="0" t="str">
        <f aca="false">IF(F943="","",F943)</f>
        <v/>
      </c>
      <c r="P943" s="0" t="n">
        <f aca="false">IF(G943="","",G943)</f>
        <v>5.72272047832586</v>
      </c>
      <c r="Q943" s="0" t="n">
        <f aca="false">IF(H943="","",H943)</f>
        <v>5.72272047832586</v>
      </c>
      <c r="R943" s="0" t="str">
        <f aca="false">IF(I943="","",I943)</f>
        <v/>
      </c>
    </row>
    <row r="944" customFormat="false" ht="12" hidden="false" customHeight="false" outlineLevel="0" collapsed="false">
      <c r="A944" s="4" t="n">
        <v>33208</v>
      </c>
      <c r="B944" s="3" t="n">
        <v>133.8</v>
      </c>
      <c r="C944" s="3"/>
      <c r="D944" s="5" t="n">
        <f aca="false">D943</f>
        <v>3.8</v>
      </c>
      <c r="E944" s="5" t="n">
        <f aca="false">D944</f>
        <v>3.8</v>
      </c>
      <c r="F944" s="5"/>
      <c r="G944" s="5" t="n">
        <f aca="false">D944*$B$5/$B944</f>
        <v>5.72272047832586</v>
      </c>
      <c r="H944" s="5" t="n">
        <f aca="false">E944*$B$5/$B944</f>
        <v>5.72272047832586</v>
      </c>
      <c r="I944" s="5"/>
      <c r="J944" s="6" t="n">
        <f aca="false">((B944-B932)/B932)/12</f>
        <v>0.00508855405762623</v>
      </c>
      <c r="K944" s="6" t="n">
        <f aca="false">((B944-B884)/B884)/(12*5)</f>
        <v>0.00373589508996646</v>
      </c>
      <c r="L944" s="7" t="n">
        <f aca="false">A944</f>
        <v>33208</v>
      </c>
      <c r="M944" s="0" t="n">
        <f aca="false">IF(D944="","",D944)</f>
        <v>3.8</v>
      </c>
      <c r="N944" s="0" t="n">
        <f aca="false">IF(E944="","",E944)</f>
        <v>3.8</v>
      </c>
      <c r="O944" s="0" t="str">
        <f aca="false">IF(F944="","",F944)</f>
        <v/>
      </c>
      <c r="P944" s="0" t="n">
        <f aca="false">IF(G944="","",G944)</f>
        <v>5.72272047832586</v>
      </c>
      <c r="Q944" s="0" t="n">
        <f aca="false">IF(H944="","",H944)</f>
        <v>5.72272047832586</v>
      </c>
      <c r="R944" s="0" t="str">
        <f aca="false">IF(I944="","",I944)</f>
        <v/>
      </c>
    </row>
    <row r="945" customFormat="false" ht="12" hidden="false" customHeight="false" outlineLevel="0" collapsed="false">
      <c r="A945" s="4" t="n">
        <v>33239</v>
      </c>
      <c r="B945" s="3" t="n">
        <v>134.6</v>
      </c>
      <c r="C945" s="3"/>
      <c r="D945" s="5" t="n">
        <f aca="false">D944</f>
        <v>3.8</v>
      </c>
      <c r="E945" s="5" t="n">
        <f aca="false">D945</f>
        <v>3.8</v>
      </c>
      <c r="F945" s="5"/>
      <c r="G945" s="5" t="n">
        <f aca="false">D945*$B$5/$B945</f>
        <v>5.68870728083209</v>
      </c>
      <c r="H945" s="5" t="n">
        <f aca="false">E945*$B$5/$B945</f>
        <v>5.68870728083209</v>
      </c>
      <c r="I945" s="5"/>
      <c r="J945" s="6" t="n">
        <f aca="false">((B945-B933)/B933)/12</f>
        <v>0.00470957613814756</v>
      </c>
      <c r="K945" s="6" t="n">
        <f aca="false">((B945-B885)/B885)/(12*5)</f>
        <v>0.00380170316301703</v>
      </c>
      <c r="L945" s="7" t="n">
        <f aca="false">A945</f>
        <v>33239</v>
      </c>
      <c r="M945" s="0" t="n">
        <f aca="false">IF(D945="","",D945)</f>
        <v>3.8</v>
      </c>
      <c r="N945" s="0" t="n">
        <f aca="false">IF(E945="","",E945)</f>
        <v>3.8</v>
      </c>
      <c r="O945" s="0" t="str">
        <f aca="false">IF(F945="","",F945)</f>
        <v/>
      </c>
      <c r="P945" s="0" t="n">
        <f aca="false">IF(G945="","",G945)</f>
        <v>5.68870728083209</v>
      </c>
      <c r="Q945" s="0" t="n">
        <f aca="false">IF(H945="","",H945)</f>
        <v>5.68870728083209</v>
      </c>
      <c r="R945" s="0" t="str">
        <f aca="false">IF(I945="","",I945)</f>
        <v/>
      </c>
    </row>
    <row r="946" customFormat="false" ht="12" hidden="false" customHeight="false" outlineLevel="0" collapsed="false">
      <c r="A946" s="4" t="n">
        <v>33270</v>
      </c>
      <c r="B946" s="3" t="n">
        <v>134.8</v>
      </c>
      <c r="C946" s="3"/>
      <c r="D946" s="5" t="n">
        <f aca="false">D945</f>
        <v>3.8</v>
      </c>
      <c r="E946" s="5" t="n">
        <f aca="false">D946</f>
        <v>3.8</v>
      </c>
      <c r="F946" s="5"/>
      <c r="G946" s="5" t="n">
        <f aca="false">D946*$B$5/$B946</f>
        <v>5.68026706231454</v>
      </c>
      <c r="H946" s="5" t="n">
        <f aca="false">E946*$B$5/$B946</f>
        <v>5.68026706231454</v>
      </c>
      <c r="I946" s="5"/>
      <c r="J946" s="6" t="n">
        <f aca="false">((B946-B934)/B934)/12</f>
        <v>0.00442708333333334</v>
      </c>
      <c r="K946" s="6" t="n">
        <f aca="false">((B946-B886)/B886)/(12*5)</f>
        <v>0.00388838060384264</v>
      </c>
      <c r="L946" s="7" t="n">
        <f aca="false">A946</f>
        <v>33270</v>
      </c>
      <c r="M946" s="0" t="n">
        <f aca="false">IF(D946="","",D946)</f>
        <v>3.8</v>
      </c>
      <c r="N946" s="0" t="n">
        <f aca="false">IF(E946="","",E946)</f>
        <v>3.8</v>
      </c>
      <c r="O946" s="0" t="str">
        <f aca="false">IF(F946="","",F946)</f>
        <v/>
      </c>
      <c r="P946" s="0" t="n">
        <f aca="false">IF(G946="","",G946)</f>
        <v>5.68026706231454</v>
      </c>
      <c r="Q946" s="0" t="n">
        <f aca="false">IF(H946="","",H946)</f>
        <v>5.68026706231454</v>
      </c>
      <c r="R946" s="0" t="str">
        <f aca="false">IF(I946="","",I946)</f>
        <v/>
      </c>
    </row>
    <row r="947" customFormat="false" ht="12" hidden="false" customHeight="false" outlineLevel="0" collapsed="false">
      <c r="A947" s="4" t="n">
        <v>33298</v>
      </c>
      <c r="B947" s="3" t="n">
        <v>135</v>
      </c>
      <c r="C947" s="3"/>
      <c r="D947" s="5" t="n">
        <f aca="false">D946</f>
        <v>3.8</v>
      </c>
      <c r="E947" s="5" t="n">
        <f aca="false">D947</f>
        <v>3.8</v>
      </c>
      <c r="F947" s="5"/>
      <c r="G947" s="5" t="n">
        <f aca="false">D947*$B$5/$B947</f>
        <v>5.67185185185185</v>
      </c>
      <c r="H947" s="5" t="n">
        <f aca="false">E947*$B$5/$B947</f>
        <v>5.67185185185185</v>
      </c>
      <c r="I947" s="5"/>
      <c r="J947" s="6" t="n">
        <f aca="false">((B947-B935)/B935)/12</f>
        <v>0.00407925407925409</v>
      </c>
      <c r="K947" s="6" t="n">
        <f aca="false">((B947-B887)/B887)/(12*5)</f>
        <v>0.00401348039215686</v>
      </c>
      <c r="L947" s="7" t="n">
        <f aca="false">A947</f>
        <v>33298</v>
      </c>
      <c r="M947" s="0" t="n">
        <f aca="false">IF(D947="","",D947)</f>
        <v>3.8</v>
      </c>
      <c r="N947" s="0" t="n">
        <f aca="false">IF(E947="","",E947)</f>
        <v>3.8</v>
      </c>
      <c r="O947" s="0" t="str">
        <f aca="false">IF(F947="","",F947)</f>
        <v/>
      </c>
      <c r="P947" s="0" t="n">
        <f aca="false">IF(G947="","",G947)</f>
        <v>5.67185185185185</v>
      </c>
      <c r="Q947" s="0" t="n">
        <f aca="false">IF(H947="","",H947)</f>
        <v>5.67185185185185</v>
      </c>
      <c r="R947" s="0" t="str">
        <f aca="false">IF(I947="","",I947)</f>
        <v/>
      </c>
    </row>
    <row r="948" customFormat="false" ht="12" hidden="false" customHeight="false" outlineLevel="0" collapsed="false">
      <c r="A948" s="4" t="n">
        <v>33329</v>
      </c>
      <c r="B948" s="3" t="n">
        <v>135.2</v>
      </c>
      <c r="C948" s="3"/>
      <c r="D948" s="5" t="n">
        <v>4.25</v>
      </c>
      <c r="E948" s="5" t="n">
        <f aca="false">D948</f>
        <v>4.25</v>
      </c>
      <c r="F948" s="5"/>
      <c r="G948" s="5" t="n">
        <f aca="false">D948*$B$5/$B948</f>
        <v>6.33413461538462</v>
      </c>
      <c r="H948" s="5" t="n">
        <f aca="false">E948*$B$5/$B948</f>
        <v>6.33413461538462</v>
      </c>
      <c r="I948" s="5"/>
      <c r="J948" s="6" t="n">
        <f aca="false">((B948-B936)/B936)/12</f>
        <v>0.00407292474786655</v>
      </c>
      <c r="K948" s="6" t="n">
        <f aca="false">((B948-B888)/B888)/(12*5)</f>
        <v>0.00408225905463474</v>
      </c>
      <c r="L948" s="7" t="n">
        <f aca="false">A948</f>
        <v>33329</v>
      </c>
      <c r="M948" s="0" t="n">
        <f aca="false">IF(D948="","",D948)</f>
        <v>4.25</v>
      </c>
      <c r="N948" s="0" t="n">
        <f aca="false">IF(E948="","",E948)</f>
        <v>4.25</v>
      </c>
      <c r="O948" s="0" t="str">
        <f aca="false">IF(F948="","",F948)</f>
        <v/>
      </c>
      <c r="P948" s="0" t="n">
        <f aca="false">IF(G948="","",G948)</f>
        <v>6.33413461538462</v>
      </c>
      <c r="Q948" s="0" t="n">
        <f aca="false">IF(H948="","",H948)</f>
        <v>6.33413461538462</v>
      </c>
      <c r="R948" s="0" t="str">
        <f aca="false">IF(I948="","",I948)</f>
        <v/>
      </c>
    </row>
    <row r="949" customFormat="false" ht="12" hidden="false" customHeight="false" outlineLevel="0" collapsed="false">
      <c r="A949" s="4" t="n">
        <v>33359</v>
      </c>
      <c r="B949" s="3" t="n">
        <v>135.6</v>
      </c>
      <c r="C949" s="3"/>
      <c r="D949" s="5" t="n">
        <f aca="false">D948</f>
        <v>4.25</v>
      </c>
      <c r="E949" s="5" t="n">
        <f aca="false">D949</f>
        <v>4.25</v>
      </c>
      <c r="F949" s="5"/>
      <c r="G949" s="5" t="n">
        <f aca="false">D949*$B$5/$B949</f>
        <v>6.31544985250738</v>
      </c>
      <c r="H949" s="5" t="n">
        <f aca="false">E949*$B$5/$B949</f>
        <v>6.31544985250738</v>
      </c>
      <c r="I949" s="5"/>
      <c r="J949" s="6" t="n">
        <f aca="false">((B949-B937)/B937)/12</f>
        <v>0.00412796697626419</v>
      </c>
      <c r="K949" s="6" t="n">
        <f aca="false">((B949-B889)/B889)/(12*5)</f>
        <v>0.00408631772268136</v>
      </c>
      <c r="L949" s="7" t="n">
        <f aca="false">A949</f>
        <v>33359</v>
      </c>
      <c r="M949" s="0" t="n">
        <f aca="false">IF(D949="","",D949)</f>
        <v>4.25</v>
      </c>
      <c r="N949" s="0" t="n">
        <f aca="false">IF(E949="","",E949)</f>
        <v>4.25</v>
      </c>
      <c r="O949" s="0" t="str">
        <f aca="false">IF(F949="","",F949)</f>
        <v/>
      </c>
      <c r="P949" s="0" t="n">
        <f aca="false">IF(G949="","",G949)</f>
        <v>6.31544985250738</v>
      </c>
      <c r="Q949" s="0" t="n">
        <f aca="false">IF(H949="","",H949)</f>
        <v>6.31544985250738</v>
      </c>
      <c r="R949" s="0" t="str">
        <f aca="false">IF(I949="","",I949)</f>
        <v/>
      </c>
    </row>
    <row r="950" customFormat="false" ht="12" hidden="false" customHeight="false" outlineLevel="0" collapsed="false">
      <c r="A950" s="4" t="n">
        <v>33390</v>
      </c>
      <c r="B950" s="3" t="n">
        <v>136</v>
      </c>
      <c r="C950" s="3"/>
      <c r="D950" s="5" t="n">
        <f aca="false">D949</f>
        <v>4.25</v>
      </c>
      <c r="E950" s="5" t="n">
        <f aca="false">D950</f>
        <v>4.25</v>
      </c>
      <c r="F950" s="5"/>
      <c r="G950" s="5" t="n">
        <f aca="false">D950*$B$5/$B950</f>
        <v>6.296875</v>
      </c>
      <c r="H950" s="5" t="n">
        <f aca="false">E950*$B$5/$B950</f>
        <v>6.296875</v>
      </c>
      <c r="I950" s="5"/>
      <c r="J950" s="6" t="n">
        <f aca="false">((B950-B938)/B938)/12</f>
        <v>0.00391326661534513</v>
      </c>
      <c r="K950" s="6" t="n">
        <f aca="false">((B950-B890)/B890)/(12*5)</f>
        <v>0.00403348554033486</v>
      </c>
      <c r="L950" s="7" t="n">
        <f aca="false">A950</f>
        <v>33390</v>
      </c>
      <c r="M950" s="0" t="n">
        <f aca="false">IF(D950="","",D950)</f>
        <v>4.25</v>
      </c>
      <c r="N950" s="0" t="n">
        <f aca="false">IF(E950="","",E950)</f>
        <v>4.25</v>
      </c>
      <c r="O950" s="0" t="str">
        <f aca="false">IF(F950="","",F950)</f>
        <v/>
      </c>
      <c r="P950" s="0" t="n">
        <f aca="false">IF(G950="","",G950)</f>
        <v>6.296875</v>
      </c>
      <c r="Q950" s="0" t="n">
        <f aca="false">IF(H950="","",H950)</f>
        <v>6.296875</v>
      </c>
      <c r="R950" s="0" t="str">
        <f aca="false">IF(I950="","",I950)</f>
        <v/>
      </c>
    </row>
    <row r="951" customFormat="false" ht="12" hidden="false" customHeight="false" outlineLevel="0" collapsed="false">
      <c r="A951" s="4" t="n">
        <v>33420</v>
      </c>
      <c r="B951" s="3" t="n">
        <v>136.2</v>
      </c>
      <c r="C951" s="3"/>
      <c r="D951" s="5" t="n">
        <f aca="false">D950</f>
        <v>4.25</v>
      </c>
      <c r="E951" s="5" t="n">
        <f aca="false">D951</f>
        <v>4.25</v>
      </c>
      <c r="F951" s="5"/>
      <c r="G951" s="5" t="n">
        <f aca="false">D951*$B$5/$B951</f>
        <v>6.28762848751836</v>
      </c>
      <c r="H951" s="5" t="n">
        <f aca="false">E951*$B$5/$B951</f>
        <v>6.28762848751836</v>
      </c>
      <c r="I951" s="5"/>
      <c r="J951" s="6" t="n">
        <f aca="false">((B951-B939)/B939)/12</f>
        <v>0.00370654396728015</v>
      </c>
      <c r="K951" s="6" t="n">
        <f aca="false">((B951-B891)/B891)/(12*5)</f>
        <v>0.00406392694063927</v>
      </c>
      <c r="L951" s="7" t="n">
        <f aca="false">A951</f>
        <v>33420</v>
      </c>
      <c r="M951" s="0" t="n">
        <f aca="false">IF(D951="","",D951)</f>
        <v>4.25</v>
      </c>
      <c r="N951" s="0" t="n">
        <f aca="false">IF(E951="","",E951)</f>
        <v>4.25</v>
      </c>
      <c r="O951" s="0" t="str">
        <f aca="false">IF(F951="","",F951)</f>
        <v/>
      </c>
      <c r="P951" s="0" t="n">
        <f aca="false">IF(G951="","",G951)</f>
        <v>6.28762848751836</v>
      </c>
      <c r="Q951" s="0" t="n">
        <f aca="false">IF(H951="","",H951)</f>
        <v>6.28762848751836</v>
      </c>
      <c r="R951" s="0" t="str">
        <f aca="false">IF(I951="","",I951)</f>
        <v/>
      </c>
    </row>
    <row r="952" customFormat="false" ht="12" hidden="false" customHeight="false" outlineLevel="0" collapsed="false">
      <c r="A952" s="4" t="n">
        <v>33451</v>
      </c>
      <c r="B952" s="3" t="n">
        <v>136.6</v>
      </c>
      <c r="C952" s="3"/>
      <c r="D952" s="5" t="n">
        <f aca="false">D951</f>
        <v>4.25</v>
      </c>
      <c r="E952" s="5" t="n">
        <f aca="false">D952</f>
        <v>4.25</v>
      </c>
      <c r="F952" s="5"/>
      <c r="G952" s="5" t="n">
        <f aca="false">D952*$B$5/$B952</f>
        <v>6.26921669106882</v>
      </c>
      <c r="H952" s="5" t="n">
        <f aca="false">E952*$B$5/$B952</f>
        <v>6.26921669106882</v>
      </c>
      <c r="I952" s="5"/>
      <c r="J952" s="6" t="n">
        <f aca="false">((B952-B940)/B940)/12</f>
        <v>0.0031661600810537</v>
      </c>
      <c r="K952" s="6" t="n">
        <f aca="false">((B952-B892)/B892)/(12*5)</f>
        <v>0.00408690367669401</v>
      </c>
      <c r="L952" s="7" t="n">
        <f aca="false">A952</f>
        <v>33451</v>
      </c>
      <c r="M952" s="0" t="n">
        <f aca="false">IF(D952="","",D952)</f>
        <v>4.25</v>
      </c>
      <c r="N952" s="0" t="n">
        <f aca="false">IF(E952="","",E952)</f>
        <v>4.25</v>
      </c>
      <c r="O952" s="0" t="str">
        <f aca="false">IF(F952="","",F952)</f>
        <v/>
      </c>
      <c r="P952" s="0" t="n">
        <f aca="false">IF(G952="","",G952)</f>
        <v>6.26921669106882</v>
      </c>
      <c r="Q952" s="0" t="n">
        <f aca="false">IF(H952="","",H952)</f>
        <v>6.26921669106882</v>
      </c>
      <c r="R952" s="0" t="str">
        <f aca="false">IF(I952="","",I952)</f>
        <v/>
      </c>
    </row>
    <row r="953" customFormat="false" ht="12" hidden="false" customHeight="false" outlineLevel="0" collapsed="false">
      <c r="A953" s="4" t="n">
        <v>33482</v>
      </c>
      <c r="B953" s="3" t="n">
        <v>137.2</v>
      </c>
      <c r="C953" s="3"/>
      <c r="D953" s="5" t="n">
        <f aca="false">D952</f>
        <v>4.25</v>
      </c>
      <c r="E953" s="5" t="n">
        <f aca="false">D953</f>
        <v>4.25</v>
      </c>
      <c r="F953" s="5"/>
      <c r="G953" s="5" t="n">
        <f aca="false">D953*$B$5/$B953</f>
        <v>6.24180029154519</v>
      </c>
      <c r="H953" s="5" t="n">
        <f aca="false">E953*$B$5/$B953</f>
        <v>6.24180029154519</v>
      </c>
      <c r="I953" s="5"/>
      <c r="J953" s="6" t="n">
        <f aca="false">((B953-B941)/B941)/12</f>
        <v>0.00282592313489073</v>
      </c>
      <c r="K953" s="6" t="n">
        <f aca="false">((B953-B893)/B893)/(12*5)</f>
        <v>0.00408348457350272</v>
      </c>
      <c r="L953" s="7" t="n">
        <f aca="false">A953</f>
        <v>33482</v>
      </c>
      <c r="M953" s="0" t="n">
        <f aca="false">IF(D953="","",D953)</f>
        <v>4.25</v>
      </c>
      <c r="N953" s="0" t="n">
        <f aca="false">IF(E953="","",E953)</f>
        <v>4.25</v>
      </c>
      <c r="O953" s="0" t="str">
        <f aca="false">IF(F953="","",F953)</f>
        <v/>
      </c>
      <c r="P953" s="0" t="n">
        <f aca="false">IF(G953="","",G953)</f>
        <v>6.24180029154519</v>
      </c>
      <c r="Q953" s="0" t="n">
        <f aca="false">IF(H953="","",H953)</f>
        <v>6.24180029154519</v>
      </c>
      <c r="R953" s="0" t="str">
        <f aca="false">IF(I953="","",I953)</f>
        <v/>
      </c>
    </row>
    <row r="954" customFormat="false" ht="12" hidden="false" customHeight="false" outlineLevel="0" collapsed="false">
      <c r="A954" s="4" t="n">
        <v>33512</v>
      </c>
      <c r="B954" s="3" t="n">
        <v>137.4</v>
      </c>
      <c r="C954" s="3"/>
      <c r="D954" s="5" t="n">
        <f aca="false">D953</f>
        <v>4.25</v>
      </c>
      <c r="E954" s="5" t="n">
        <f aca="false">D954</f>
        <v>4.25</v>
      </c>
      <c r="F954" s="5"/>
      <c r="G954" s="5" t="n">
        <f aca="false">D954*$B$5/$B954</f>
        <v>6.23271470160116</v>
      </c>
      <c r="H954" s="5" t="n">
        <f aca="false">E954*$B$5/$B954</f>
        <v>6.23271470160116</v>
      </c>
      <c r="I954" s="5"/>
      <c r="J954" s="6" t="n">
        <f aca="false">((B954-B942)/B942)/12</f>
        <v>0.00243445692883895</v>
      </c>
      <c r="K954" s="6" t="n">
        <f aca="false">((B954-B894)/B894)/(12*5)</f>
        <v>0.00409489271683288</v>
      </c>
      <c r="L954" s="7" t="n">
        <f aca="false">A954</f>
        <v>33512</v>
      </c>
      <c r="M954" s="0" t="n">
        <f aca="false">IF(D954="","",D954)</f>
        <v>4.25</v>
      </c>
      <c r="N954" s="0" t="n">
        <f aca="false">IF(E954="","",E954)</f>
        <v>4.25</v>
      </c>
      <c r="O954" s="0" t="str">
        <f aca="false">IF(F954="","",F954)</f>
        <v/>
      </c>
      <c r="P954" s="0" t="n">
        <f aca="false">IF(G954="","",G954)</f>
        <v>6.23271470160116</v>
      </c>
      <c r="Q954" s="0" t="n">
        <f aca="false">IF(H954="","",H954)</f>
        <v>6.23271470160116</v>
      </c>
      <c r="R954" s="0" t="str">
        <f aca="false">IF(I954="","",I954)</f>
        <v/>
      </c>
    </row>
    <row r="955" customFormat="false" ht="12" hidden="false" customHeight="false" outlineLevel="0" collapsed="false">
      <c r="A955" s="4" t="n">
        <v>33543</v>
      </c>
      <c r="B955" s="3" t="n">
        <v>137.8</v>
      </c>
      <c r="C955" s="3"/>
      <c r="D955" s="5" t="n">
        <f aca="false">D954</f>
        <v>4.25</v>
      </c>
      <c r="E955" s="5" t="n">
        <f aca="false">D955</f>
        <v>4.25</v>
      </c>
      <c r="F955" s="5"/>
      <c r="G955" s="5" t="n">
        <f aca="false">D955*$B$5/$B955</f>
        <v>6.21462264150943</v>
      </c>
      <c r="H955" s="5" t="n">
        <f aca="false">E955*$B$5/$B955</f>
        <v>6.21462264150943</v>
      </c>
      <c r="I955" s="5"/>
      <c r="J955" s="6" t="n">
        <f aca="false">((B955-B943)/B943)/12</f>
        <v>0.00249128051818635</v>
      </c>
      <c r="K955" s="6" t="n">
        <f aca="false">((B955-B895)/B895)/(12*5)</f>
        <v>0.00413647342995169</v>
      </c>
      <c r="L955" s="7" t="n">
        <f aca="false">A955</f>
        <v>33543</v>
      </c>
      <c r="M955" s="0" t="n">
        <f aca="false">IF(D955="","",D955)</f>
        <v>4.25</v>
      </c>
      <c r="N955" s="0" t="n">
        <f aca="false">IF(E955="","",E955)</f>
        <v>4.25</v>
      </c>
      <c r="O955" s="0" t="str">
        <f aca="false">IF(F955="","",F955)</f>
        <v/>
      </c>
      <c r="P955" s="0" t="n">
        <f aca="false">IF(G955="","",G955)</f>
        <v>6.21462264150943</v>
      </c>
      <c r="Q955" s="0" t="n">
        <f aca="false">IF(H955="","",H955)</f>
        <v>6.21462264150943</v>
      </c>
      <c r="R955" s="0" t="str">
        <f aca="false">IF(I955="","",I955)</f>
        <v/>
      </c>
    </row>
    <row r="956" customFormat="false" ht="12" hidden="false" customHeight="false" outlineLevel="0" collapsed="false">
      <c r="A956" s="4" t="n">
        <v>33573</v>
      </c>
      <c r="B956" s="3" t="n">
        <v>137.9</v>
      </c>
      <c r="C956" s="3"/>
      <c r="D956" s="5" t="n">
        <f aca="false">D955</f>
        <v>4.25</v>
      </c>
      <c r="E956" s="5" t="n">
        <f aca="false">D956</f>
        <v>4.25</v>
      </c>
      <c r="F956" s="5"/>
      <c r="G956" s="5" t="n">
        <f aca="false">D956*$B$5/$B956</f>
        <v>6.21011602610587</v>
      </c>
      <c r="H956" s="5" t="n">
        <f aca="false">E956*$B$5/$B956</f>
        <v>6.21011602610587</v>
      </c>
      <c r="I956" s="5"/>
      <c r="J956" s="6" t="n">
        <f aca="false">((B956-B944)/B944)/12</f>
        <v>0.002553562531141</v>
      </c>
      <c r="K956" s="6" t="n">
        <f aca="false">((B956-B896)/B896)/(12*5)</f>
        <v>0.00413273001508296</v>
      </c>
      <c r="L956" s="7" t="n">
        <f aca="false">A956</f>
        <v>33573</v>
      </c>
      <c r="M956" s="0" t="n">
        <f aca="false">IF(D956="","",D956)</f>
        <v>4.25</v>
      </c>
      <c r="N956" s="0" t="n">
        <f aca="false">IF(E956="","",E956)</f>
        <v>4.25</v>
      </c>
      <c r="O956" s="0" t="str">
        <f aca="false">IF(F956="","",F956)</f>
        <v/>
      </c>
      <c r="P956" s="0" t="n">
        <f aca="false">IF(G956="","",G956)</f>
        <v>6.21011602610587</v>
      </c>
      <c r="Q956" s="0" t="n">
        <f aca="false">IF(H956="","",H956)</f>
        <v>6.21011602610587</v>
      </c>
      <c r="R956" s="0" t="str">
        <f aca="false">IF(I956="","",I956)</f>
        <v/>
      </c>
    </row>
    <row r="957" customFormat="false" ht="12" hidden="false" customHeight="false" outlineLevel="0" collapsed="false">
      <c r="A957" s="4" t="n">
        <v>33604</v>
      </c>
      <c r="B957" s="3" t="n">
        <v>138.1</v>
      </c>
      <c r="C957" s="3"/>
      <c r="D957" s="5" t="n">
        <f aca="false">D956</f>
        <v>4.25</v>
      </c>
      <c r="E957" s="5" t="n">
        <f aca="false">D957</f>
        <v>4.25</v>
      </c>
      <c r="F957" s="5"/>
      <c r="G957" s="5" t="n">
        <f aca="false">D957*$B$5/$B957</f>
        <v>6.20112237509051</v>
      </c>
      <c r="H957" s="5" t="n">
        <f aca="false">E957*$B$5/$B957</f>
        <v>6.20112237509051</v>
      </c>
      <c r="I957" s="5"/>
      <c r="J957" s="6" t="n">
        <f aca="false">((B957-B945)/B945)/12</f>
        <v>0.00216691431401684</v>
      </c>
      <c r="K957" s="6" t="n">
        <f aca="false">((B957-B897)/B897)/(12*5)</f>
        <v>0.00403177458033573</v>
      </c>
      <c r="L957" s="7" t="n">
        <f aca="false">A957</f>
        <v>33604</v>
      </c>
      <c r="M957" s="0" t="n">
        <f aca="false">IF(D957="","",D957)</f>
        <v>4.25</v>
      </c>
      <c r="N957" s="0" t="n">
        <f aca="false">IF(E957="","",E957)</f>
        <v>4.25</v>
      </c>
      <c r="O957" s="0" t="str">
        <f aca="false">IF(F957="","",F957)</f>
        <v/>
      </c>
      <c r="P957" s="0" t="n">
        <f aca="false">IF(G957="","",G957)</f>
        <v>6.20112237509051</v>
      </c>
      <c r="Q957" s="0" t="n">
        <f aca="false">IF(H957="","",H957)</f>
        <v>6.20112237509051</v>
      </c>
      <c r="R957" s="0" t="str">
        <f aca="false">IF(I957="","",I957)</f>
        <v/>
      </c>
    </row>
    <row r="958" customFormat="false" ht="12" hidden="false" customHeight="false" outlineLevel="0" collapsed="false">
      <c r="A958" s="4" t="n">
        <v>33635</v>
      </c>
      <c r="B958" s="3" t="n">
        <v>138.6</v>
      </c>
      <c r="C958" s="3"/>
      <c r="D958" s="5" t="n">
        <f aca="false">D957</f>
        <v>4.25</v>
      </c>
      <c r="E958" s="5" t="n">
        <f aca="false">D958</f>
        <v>4.25</v>
      </c>
      <c r="F958" s="5"/>
      <c r="G958" s="5" t="n">
        <f aca="false">D958*$B$5/$B958</f>
        <v>6.1787518037518</v>
      </c>
      <c r="H958" s="5" t="n">
        <f aca="false">E958*$B$5/$B958</f>
        <v>6.1787518037518</v>
      </c>
      <c r="I958" s="5"/>
      <c r="J958" s="6" t="n">
        <f aca="false">((B958-B946)/B946)/12</f>
        <v>0.00234915924826903</v>
      </c>
      <c r="K958" s="6" t="n">
        <f aca="false">((B958-B898)/B898)/(12*5)</f>
        <v>0.00403225806451613</v>
      </c>
      <c r="L958" s="7" t="n">
        <f aca="false">A958</f>
        <v>33635</v>
      </c>
      <c r="M958" s="0" t="n">
        <f aca="false">IF(D958="","",D958)</f>
        <v>4.25</v>
      </c>
      <c r="N958" s="0" t="n">
        <f aca="false">IF(E958="","",E958)</f>
        <v>4.25</v>
      </c>
      <c r="O958" s="0" t="str">
        <f aca="false">IF(F958="","",F958)</f>
        <v/>
      </c>
      <c r="P958" s="0" t="n">
        <f aca="false">IF(G958="","",G958)</f>
        <v>6.1787518037518</v>
      </c>
      <c r="Q958" s="0" t="n">
        <f aca="false">IF(H958="","",H958)</f>
        <v>6.1787518037518</v>
      </c>
      <c r="R958" s="0" t="str">
        <f aca="false">IF(I958="","",I958)</f>
        <v/>
      </c>
    </row>
    <row r="959" customFormat="false" ht="12" hidden="false" customHeight="false" outlineLevel="0" collapsed="false">
      <c r="A959" s="4" t="n">
        <v>33664</v>
      </c>
      <c r="B959" s="3" t="n">
        <v>139.3</v>
      </c>
      <c r="C959" s="3"/>
      <c r="D959" s="5" t="n">
        <f aca="false">D958</f>
        <v>4.25</v>
      </c>
      <c r="E959" s="5" t="n">
        <f aca="false">D959</f>
        <v>4.25</v>
      </c>
      <c r="F959" s="5"/>
      <c r="G959" s="5" t="n">
        <f aca="false">D959*$B$5/$B959</f>
        <v>6.14770279971285</v>
      </c>
      <c r="H959" s="5" t="n">
        <f aca="false">E959*$B$5/$B959</f>
        <v>6.14770279971285</v>
      </c>
      <c r="I959" s="5"/>
      <c r="J959" s="6" t="n">
        <f aca="false">((B959-B947)/B947)/12</f>
        <v>0.00265432098765433</v>
      </c>
      <c r="K959" s="6" t="n">
        <f aca="false">((B959-B899)/B899)/(12*5)</f>
        <v>0.0040440083258995</v>
      </c>
      <c r="L959" s="7" t="n">
        <f aca="false">A959</f>
        <v>33664</v>
      </c>
      <c r="M959" s="0" t="n">
        <f aca="false">IF(D959="","",D959)</f>
        <v>4.25</v>
      </c>
      <c r="N959" s="0" t="n">
        <f aca="false">IF(E959="","",E959)</f>
        <v>4.25</v>
      </c>
      <c r="O959" s="0" t="str">
        <f aca="false">IF(F959="","",F959)</f>
        <v/>
      </c>
      <c r="P959" s="0" t="n">
        <f aca="false">IF(G959="","",G959)</f>
        <v>6.14770279971285</v>
      </c>
      <c r="Q959" s="0" t="n">
        <f aca="false">IF(H959="","",H959)</f>
        <v>6.14770279971285</v>
      </c>
      <c r="R959" s="0" t="str">
        <f aca="false">IF(I959="","",I959)</f>
        <v/>
      </c>
    </row>
    <row r="960" customFormat="false" ht="12" hidden="false" customHeight="false" outlineLevel="0" collapsed="false">
      <c r="A960" s="4" t="n">
        <v>33695</v>
      </c>
      <c r="B960" s="3" t="n">
        <v>139.5</v>
      </c>
      <c r="C960" s="3"/>
      <c r="D960" s="5" t="n">
        <f aca="false">D959</f>
        <v>4.25</v>
      </c>
      <c r="E960" s="5" t="n">
        <f aca="false">D960</f>
        <v>4.25</v>
      </c>
      <c r="F960" s="5"/>
      <c r="G960" s="5" t="n">
        <f aca="false">D960*$B$5/$B960</f>
        <v>6.13888888888889</v>
      </c>
      <c r="H960" s="5" t="n">
        <f aca="false">E960*$B$5/$B960</f>
        <v>6.13888888888889</v>
      </c>
      <c r="I960" s="5"/>
      <c r="J960" s="6" t="n">
        <f aca="false">((B960-B948)/B948)/12</f>
        <v>0.00265039447731756</v>
      </c>
      <c r="K960" s="6" t="n">
        <f aca="false">((B960-B900)/B900)/(12*5)</f>
        <v>0.00396332446021887</v>
      </c>
      <c r="L960" s="7" t="n">
        <f aca="false">A960</f>
        <v>33695</v>
      </c>
      <c r="M960" s="0" t="n">
        <f aca="false">IF(D960="","",D960)</f>
        <v>4.25</v>
      </c>
      <c r="N960" s="0" t="n">
        <f aca="false">IF(E960="","",E960)</f>
        <v>4.25</v>
      </c>
      <c r="O960" s="0" t="str">
        <f aca="false">IF(F960="","",F960)</f>
        <v/>
      </c>
      <c r="P960" s="0" t="n">
        <f aca="false">IF(G960="","",G960)</f>
        <v>6.13888888888889</v>
      </c>
      <c r="Q960" s="0" t="n">
        <f aca="false">IF(H960="","",H960)</f>
        <v>6.13888888888889</v>
      </c>
      <c r="R960" s="0" t="str">
        <f aca="false">IF(I960="","",I960)</f>
        <v/>
      </c>
    </row>
    <row r="961" customFormat="false" ht="12" hidden="false" customHeight="false" outlineLevel="0" collapsed="false">
      <c r="A961" s="4" t="n">
        <v>33725</v>
      </c>
      <c r="B961" s="3" t="n">
        <v>139.7</v>
      </c>
      <c r="C961" s="3"/>
      <c r="D961" s="5" t="n">
        <f aca="false">D960</f>
        <v>4.25</v>
      </c>
      <c r="E961" s="5" t="n">
        <f aca="false">D961</f>
        <v>4.25</v>
      </c>
      <c r="F961" s="5"/>
      <c r="G961" s="5" t="n">
        <f aca="false">D961*$B$5/$B961</f>
        <v>6.13010021474589</v>
      </c>
      <c r="H961" s="5" t="n">
        <f aca="false">E961*$B$5/$B961</f>
        <v>6.13010021474589</v>
      </c>
      <c r="I961" s="5"/>
      <c r="J961" s="6" t="n">
        <f aca="false">((B961-B949)/B949)/12</f>
        <v>0.00251966568338249</v>
      </c>
      <c r="K961" s="6" t="n">
        <f aca="false">((B961-B901)/B901)/(12*5)</f>
        <v>0.00391983495431771</v>
      </c>
      <c r="L961" s="7" t="n">
        <f aca="false">A961</f>
        <v>33725</v>
      </c>
      <c r="M961" s="0" t="n">
        <f aca="false">IF(D961="","",D961)</f>
        <v>4.25</v>
      </c>
      <c r="N961" s="0" t="n">
        <f aca="false">IF(E961="","",E961)</f>
        <v>4.25</v>
      </c>
      <c r="O961" s="0" t="str">
        <f aca="false">IF(F961="","",F961)</f>
        <v/>
      </c>
      <c r="P961" s="0" t="n">
        <f aca="false">IF(G961="","",G961)</f>
        <v>6.13010021474589</v>
      </c>
      <c r="Q961" s="0" t="n">
        <f aca="false">IF(H961="","",H961)</f>
        <v>6.13010021474589</v>
      </c>
      <c r="R961" s="0" t="str">
        <f aca="false">IF(I961="","",I961)</f>
        <v/>
      </c>
    </row>
    <row r="962" customFormat="false" ht="12" hidden="false" customHeight="false" outlineLevel="0" collapsed="false">
      <c r="A962" s="4" t="n">
        <v>33756</v>
      </c>
      <c r="B962" s="3" t="n">
        <v>140.2</v>
      </c>
      <c r="C962" s="3"/>
      <c r="D962" s="5" t="n">
        <f aca="false">D961</f>
        <v>4.25</v>
      </c>
      <c r="E962" s="5" t="n">
        <f aca="false">D962</f>
        <v>4.25</v>
      </c>
      <c r="F962" s="5"/>
      <c r="G962" s="5" t="n">
        <f aca="false">D962*$B$5/$B962</f>
        <v>6.10823823109843</v>
      </c>
      <c r="H962" s="5" t="n">
        <f aca="false">E962*$B$5/$B962</f>
        <v>6.10823823109843</v>
      </c>
      <c r="I962" s="5"/>
      <c r="J962" s="6" t="n">
        <f aca="false">((B962-B950)/B950)/12</f>
        <v>0.0025735294117647</v>
      </c>
      <c r="K962" s="6" t="n">
        <f aca="false">((B962-B902)/B902)/(12*5)</f>
        <v>0.00392070484581498</v>
      </c>
      <c r="L962" s="7" t="n">
        <f aca="false">A962</f>
        <v>33756</v>
      </c>
      <c r="M962" s="0" t="n">
        <f aca="false">IF(D962="","",D962)</f>
        <v>4.25</v>
      </c>
      <c r="N962" s="0" t="n">
        <f aca="false">IF(E962="","",E962)</f>
        <v>4.25</v>
      </c>
      <c r="O962" s="0" t="str">
        <f aca="false">IF(F962="","",F962)</f>
        <v/>
      </c>
      <c r="P962" s="0" t="n">
        <f aca="false">IF(G962="","",G962)</f>
        <v>6.10823823109843</v>
      </c>
      <c r="Q962" s="0" t="n">
        <f aca="false">IF(H962="","",H962)</f>
        <v>6.10823823109843</v>
      </c>
      <c r="R962" s="0" t="str">
        <f aca="false">IF(I962="","",I962)</f>
        <v/>
      </c>
    </row>
    <row r="963" customFormat="false" ht="12" hidden="false" customHeight="false" outlineLevel="0" collapsed="false">
      <c r="A963" s="4" t="n">
        <v>33786</v>
      </c>
      <c r="B963" s="3" t="n">
        <v>140.5</v>
      </c>
      <c r="C963" s="3"/>
      <c r="D963" s="5" t="n">
        <f aca="false">D962</f>
        <v>4.25</v>
      </c>
      <c r="E963" s="5" t="n">
        <f aca="false">D963</f>
        <v>4.25</v>
      </c>
      <c r="F963" s="5"/>
      <c r="G963" s="5" t="n">
        <f aca="false">D963*$B$5/$B963</f>
        <v>6.09519572953737</v>
      </c>
      <c r="H963" s="5" t="n">
        <f aca="false">E963*$B$5/$B963</f>
        <v>6.09519572953737</v>
      </c>
      <c r="I963" s="5"/>
      <c r="J963" s="6" t="n">
        <f aca="false">((B963-B951)/B951)/12</f>
        <v>0.00263093489965737</v>
      </c>
      <c r="K963" s="6" t="n">
        <f aca="false">((B963-B903)/B903)/(12*5)</f>
        <v>0.0039103690685413</v>
      </c>
      <c r="L963" s="7" t="n">
        <f aca="false">A963</f>
        <v>33786</v>
      </c>
      <c r="M963" s="0" t="n">
        <f aca="false">IF(D963="","",D963)</f>
        <v>4.25</v>
      </c>
      <c r="N963" s="0" t="n">
        <f aca="false">IF(E963="","",E963)</f>
        <v>4.25</v>
      </c>
      <c r="O963" s="0" t="str">
        <f aca="false">IF(F963="","",F963)</f>
        <v/>
      </c>
      <c r="P963" s="0" t="n">
        <f aca="false">IF(G963="","",G963)</f>
        <v>6.09519572953737</v>
      </c>
      <c r="Q963" s="0" t="n">
        <f aca="false">IF(H963="","",H963)</f>
        <v>6.09519572953737</v>
      </c>
      <c r="R963" s="0" t="str">
        <f aca="false">IF(I963="","",I963)</f>
        <v/>
      </c>
    </row>
    <row r="964" customFormat="false" ht="12" hidden="false" customHeight="false" outlineLevel="0" collapsed="false">
      <c r="A964" s="4" t="n">
        <v>33817</v>
      </c>
      <c r="B964" s="3" t="n">
        <v>140.9</v>
      </c>
      <c r="C964" s="3"/>
      <c r="D964" s="5" t="n">
        <f aca="false">D963</f>
        <v>4.25</v>
      </c>
      <c r="E964" s="5" t="n">
        <f aca="false">D964</f>
        <v>4.25</v>
      </c>
      <c r="F964" s="5"/>
      <c r="G964" s="5" t="n">
        <f aca="false">D964*$B$5/$B964</f>
        <v>6.07789212207239</v>
      </c>
      <c r="H964" s="5" t="n">
        <f aca="false">E964*$B$5/$B964</f>
        <v>6.07789212207239</v>
      </c>
      <c r="I964" s="5"/>
      <c r="J964" s="6" t="n">
        <f aca="false">((B964-B952)/B952)/12</f>
        <v>0.00262323084431431</v>
      </c>
      <c r="K964" s="6" t="n">
        <f aca="false">((B964-B904)/B904)/(12*5)</f>
        <v>0.00386072261072261</v>
      </c>
      <c r="L964" s="7" t="n">
        <f aca="false">A964</f>
        <v>33817</v>
      </c>
      <c r="M964" s="0" t="n">
        <f aca="false">IF(D964="","",D964)</f>
        <v>4.25</v>
      </c>
      <c r="N964" s="0" t="n">
        <f aca="false">IF(E964="","",E964)</f>
        <v>4.25</v>
      </c>
      <c r="O964" s="0" t="str">
        <f aca="false">IF(F964="","",F964)</f>
        <v/>
      </c>
      <c r="P964" s="0" t="n">
        <f aca="false">IF(G964="","",G964)</f>
        <v>6.07789212207239</v>
      </c>
      <c r="Q964" s="0" t="n">
        <f aca="false">IF(H964="","",H964)</f>
        <v>6.07789212207239</v>
      </c>
      <c r="R964" s="0" t="str">
        <f aca="false">IF(I964="","",I964)</f>
        <v/>
      </c>
    </row>
    <row r="965" customFormat="false" ht="12" hidden="false" customHeight="false" outlineLevel="0" collapsed="false">
      <c r="A965" s="4" t="n">
        <v>33848</v>
      </c>
      <c r="B965" s="3" t="n">
        <v>141.3</v>
      </c>
      <c r="C965" s="3"/>
      <c r="D965" s="5" t="n">
        <f aca="false">D964</f>
        <v>4.25</v>
      </c>
      <c r="E965" s="5" t="n">
        <f aca="false">D965</f>
        <v>4.25</v>
      </c>
      <c r="F965" s="5"/>
      <c r="G965" s="5" t="n">
        <f aca="false">D965*$B$5/$B965</f>
        <v>6.060686482661</v>
      </c>
      <c r="H965" s="5" t="n">
        <f aca="false">E965*$B$5/$B965</f>
        <v>6.060686482661</v>
      </c>
      <c r="I965" s="5"/>
      <c r="J965" s="6" t="n">
        <f aca="false">((B965-B953)/B953)/12</f>
        <v>0.00249028182701654</v>
      </c>
      <c r="K965" s="6" t="n">
        <f aca="false">((B965-B905)/B905)/(12*5)</f>
        <v>0.00381159420289855</v>
      </c>
      <c r="L965" s="7" t="n">
        <f aca="false">A965</f>
        <v>33848</v>
      </c>
      <c r="M965" s="0" t="n">
        <f aca="false">IF(D965="","",D965)</f>
        <v>4.25</v>
      </c>
      <c r="N965" s="0" t="n">
        <f aca="false">IF(E965="","",E965)</f>
        <v>4.25</v>
      </c>
      <c r="O965" s="0" t="str">
        <f aca="false">IF(F965="","",F965)</f>
        <v/>
      </c>
      <c r="P965" s="0" t="n">
        <f aca="false">IF(G965="","",G965)</f>
        <v>6.060686482661</v>
      </c>
      <c r="Q965" s="0" t="n">
        <f aca="false">IF(H965="","",H965)</f>
        <v>6.060686482661</v>
      </c>
      <c r="R965" s="0" t="str">
        <f aca="false">IF(I965="","",I965)</f>
        <v/>
      </c>
    </row>
    <row r="966" customFormat="false" ht="12" hidden="false" customHeight="false" outlineLevel="0" collapsed="false">
      <c r="A966" s="4" t="n">
        <v>33878</v>
      </c>
      <c r="B966" s="3" t="n">
        <v>141.8</v>
      </c>
      <c r="C966" s="3"/>
      <c r="D966" s="5" t="n">
        <f aca="false">D965</f>
        <v>4.25</v>
      </c>
      <c r="E966" s="5" t="n">
        <f aca="false">D966</f>
        <v>4.25</v>
      </c>
      <c r="F966" s="5"/>
      <c r="G966" s="5" t="n">
        <f aca="false">D966*$B$5/$B966</f>
        <v>6.03931593794076</v>
      </c>
      <c r="H966" s="5" t="n">
        <f aca="false">E966*$B$5/$B966</f>
        <v>6.03931593794076</v>
      </c>
      <c r="I966" s="5"/>
      <c r="J966" s="6" t="n">
        <f aca="false">((B966-B954)/B954)/12</f>
        <v>0.00266860747210093</v>
      </c>
      <c r="K966" s="6" t="n">
        <f aca="false">((B966-B906)/B906)/(12*5)</f>
        <v>0.00383058687481931</v>
      </c>
      <c r="L966" s="7" t="n">
        <f aca="false">A966</f>
        <v>33878</v>
      </c>
      <c r="M966" s="0" t="n">
        <f aca="false">IF(D966="","",D966)</f>
        <v>4.25</v>
      </c>
      <c r="N966" s="0" t="n">
        <f aca="false">IF(E966="","",E966)</f>
        <v>4.25</v>
      </c>
      <c r="O966" s="0" t="str">
        <f aca="false">IF(F966="","",F966)</f>
        <v/>
      </c>
      <c r="P966" s="0" t="n">
        <f aca="false">IF(G966="","",G966)</f>
        <v>6.03931593794076</v>
      </c>
      <c r="Q966" s="0" t="n">
        <f aca="false">IF(H966="","",H966)</f>
        <v>6.03931593794076</v>
      </c>
      <c r="R966" s="0" t="str">
        <f aca="false">IF(I966="","",I966)</f>
        <v/>
      </c>
    </row>
    <row r="967" customFormat="false" ht="12" hidden="false" customHeight="false" outlineLevel="0" collapsed="false">
      <c r="A967" s="4" t="n">
        <v>33909</v>
      </c>
      <c r="B967" s="3" t="n">
        <v>142</v>
      </c>
      <c r="C967" s="3"/>
      <c r="D967" s="5" t="n">
        <f aca="false">D966</f>
        <v>4.25</v>
      </c>
      <c r="E967" s="5" t="n">
        <f aca="false">D967</f>
        <v>4.25</v>
      </c>
      <c r="F967" s="5"/>
      <c r="G967" s="5" t="n">
        <f aca="false">D967*$B$5/$B967</f>
        <v>6.03080985915493</v>
      </c>
      <c r="H967" s="5" t="n">
        <f aca="false">E967*$B$5/$B967</f>
        <v>6.03080985915493</v>
      </c>
      <c r="I967" s="5"/>
      <c r="J967" s="6" t="n">
        <f aca="false">((B967-B955)/B955)/12</f>
        <v>0.0025399129172714</v>
      </c>
      <c r="K967" s="6" t="n">
        <f aca="false">((B967-B907)/B907)/(12*5)</f>
        <v>0.00384170999422299</v>
      </c>
      <c r="L967" s="7" t="n">
        <f aca="false">A967</f>
        <v>33909</v>
      </c>
      <c r="M967" s="0" t="n">
        <f aca="false">IF(D967="","",D967)</f>
        <v>4.25</v>
      </c>
      <c r="N967" s="0" t="n">
        <f aca="false">IF(E967="","",E967)</f>
        <v>4.25</v>
      </c>
      <c r="O967" s="0" t="str">
        <f aca="false">IF(F967="","",F967)</f>
        <v/>
      </c>
      <c r="P967" s="0" t="n">
        <f aca="false">IF(G967="","",G967)</f>
        <v>6.03080985915493</v>
      </c>
      <c r="Q967" s="0" t="n">
        <f aca="false">IF(H967="","",H967)</f>
        <v>6.03080985915493</v>
      </c>
      <c r="R967" s="0" t="str">
        <f aca="false">IF(I967="","",I967)</f>
        <v/>
      </c>
    </row>
    <row r="968" customFormat="false" ht="12" hidden="false" customHeight="false" outlineLevel="0" collapsed="false">
      <c r="A968" s="4" t="n">
        <v>33939</v>
      </c>
      <c r="B968" s="3" t="n">
        <v>141.9</v>
      </c>
      <c r="C968" s="3"/>
      <c r="D968" s="5" t="n">
        <f aca="false">D967</f>
        <v>4.25</v>
      </c>
      <c r="E968" s="5" t="n">
        <f aca="false">D968</f>
        <v>4.25</v>
      </c>
      <c r="F968" s="5"/>
      <c r="G968" s="5" t="n">
        <f aca="false">D968*$B$5/$B968</f>
        <v>6.03505990133897</v>
      </c>
      <c r="H968" s="5" t="n">
        <f aca="false">E968*$B$5/$B968</f>
        <v>6.03505990133897</v>
      </c>
      <c r="I968" s="5"/>
      <c r="J968" s="6" t="n">
        <f aca="false">((B968-B956)/B956)/12</f>
        <v>0.00241721053903795</v>
      </c>
      <c r="K968" s="6" t="n">
        <f aca="false">((B968-B908)/B908)/(12*5)</f>
        <v>0.00382726747544772</v>
      </c>
      <c r="L968" s="7" t="n">
        <f aca="false">A968</f>
        <v>33939</v>
      </c>
      <c r="M968" s="0" t="n">
        <f aca="false">IF(D968="","",D968)</f>
        <v>4.25</v>
      </c>
      <c r="N968" s="0" t="n">
        <f aca="false">IF(E968="","",E968)</f>
        <v>4.25</v>
      </c>
      <c r="O968" s="0" t="str">
        <f aca="false">IF(F968="","",F968)</f>
        <v/>
      </c>
      <c r="P968" s="0" t="n">
        <f aca="false">IF(G968="","",G968)</f>
        <v>6.03505990133897</v>
      </c>
      <c r="Q968" s="0" t="n">
        <f aca="false">IF(H968="","",H968)</f>
        <v>6.03505990133897</v>
      </c>
      <c r="R968" s="0" t="str">
        <f aca="false">IF(I968="","",I968)</f>
        <v/>
      </c>
    </row>
    <row r="969" customFormat="false" ht="12" hidden="false" customHeight="false" outlineLevel="0" collapsed="false">
      <c r="A969" s="4" t="n">
        <v>33970</v>
      </c>
      <c r="B969" s="3" t="n">
        <v>142.6</v>
      </c>
      <c r="C969" s="3"/>
      <c r="D969" s="5" t="n">
        <f aca="false">D968</f>
        <v>4.25</v>
      </c>
      <c r="E969" s="5" t="n">
        <f aca="false">D969</f>
        <v>4.25</v>
      </c>
      <c r="F969" s="5"/>
      <c r="G969" s="5" t="n">
        <f aca="false">D969*$B$5/$B969</f>
        <v>6.0054347826087</v>
      </c>
      <c r="H969" s="5" t="n">
        <f aca="false">E969*$B$5/$B969</f>
        <v>6.0054347826087</v>
      </c>
      <c r="I969" s="5"/>
      <c r="J969" s="6" t="n">
        <f aca="false">((B969-B957)/B957)/12</f>
        <v>0.00271542360608255</v>
      </c>
      <c r="K969" s="6" t="n">
        <f aca="false">((B969-B909)/B909)/(12*5)</f>
        <v>0.00387496398732354</v>
      </c>
      <c r="L969" s="7" t="n">
        <f aca="false">A969</f>
        <v>33970</v>
      </c>
      <c r="M969" s="0" t="n">
        <f aca="false">IF(D969="","",D969)</f>
        <v>4.25</v>
      </c>
      <c r="N969" s="0" t="n">
        <f aca="false">IF(E969="","",E969)</f>
        <v>4.25</v>
      </c>
      <c r="O969" s="0" t="str">
        <f aca="false">IF(F969="","",F969)</f>
        <v/>
      </c>
      <c r="P969" s="0" t="n">
        <f aca="false">IF(G969="","",G969)</f>
        <v>6.0054347826087</v>
      </c>
      <c r="Q969" s="0" t="n">
        <f aca="false">IF(H969="","",H969)</f>
        <v>6.0054347826087</v>
      </c>
      <c r="R969" s="0" t="str">
        <f aca="false">IF(I969="","",I969)</f>
        <v/>
      </c>
    </row>
    <row r="970" customFormat="false" ht="12" hidden="false" customHeight="false" outlineLevel="0" collapsed="false">
      <c r="A970" s="4" t="n">
        <v>34001</v>
      </c>
      <c r="B970" s="3" t="n">
        <v>143.1</v>
      </c>
      <c r="C970" s="3"/>
      <c r="D970" s="5" t="n">
        <f aca="false">D969</f>
        <v>4.25</v>
      </c>
      <c r="E970" s="5" t="n">
        <f aca="false">D970</f>
        <v>4.25</v>
      </c>
      <c r="F970" s="5"/>
      <c r="G970" s="5" t="n">
        <f aca="false">D970*$B$5/$B970</f>
        <v>5.98445143256464</v>
      </c>
      <c r="H970" s="5" t="n">
        <f aca="false">E970*$B$5/$B970</f>
        <v>5.98445143256464</v>
      </c>
      <c r="I970" s="5"/>
      <c r="J970" s="6" t="n">
        <f aca="false">((B970-B958)/B958)/12</f>
        <v>0.00270562770562771</v>
      </c>
      <c r="K970" s="6" t="n">
        <f aca="false">((B970-B910)/B910)/(12*5)</f>
        <v>0.00389367816091954</v>
      </c>
      <c r="L970" s="7" t="n">
        <f aca="false">A970</f>
        <v>34001</v>
      </c>
      <c r="M970" s="0" t="n">
        <f aca="false">IF(D970="","",D970)</f>
        <v>4.25</v>
      </c>
      <c r="N970" s="0" t="n">
        <f aca="false">IF(E970="","",E970)</f>
        <v>4.25</v>
      </c>
      <c r="O970" s="0" t="str">
        <f aca="false">IF(F970="","",F970)</f>
        <v/>
      </c>
      <c r="P970" s="0" t="n">
        <f aca="false">IF(G970="","",G970)</f>
        <v>5.98445143256464</v>
      </c>
      <c r="Q970" s="0" t="n">
        <f aca="false">IF(H970="","",H970)</f>
        <v>5.98445143256464</v>
      </c>
      <c r="R970" s="0" t="str">
        <f aca="false">IF(I970="","",I970)</f>
        <v/>
      </c>
    </row>
    <row r="971" customFormat="false" ht="12" hidden="false" customHeight="false" outlineLevel="0" collapsed="false">
      <c r="A971" s="4" t="n">
        <v>34029</v>
      </c>
      <c r="B971" s="3" t="n">
        <v>143.6</v>
      </c>
      <c r="C971" s="3"/>
      <c r="D971" s="5" t="n">
        <f aca="false">D970</f>
        <v>4.25</v>
      </c>
      <c r="E971" s="5" t="n">
        <f aca="false">D971</f>
        <v>4.25</v>
      </c>
      <c r="F971" s="5"/>
      <c r="G971" s="5" t="n">
        <f aca="false">D971*$B$5/$B971</f>
        <v>5.96361420612813</v>
      </c>
      <c r="H971" s="5" t="n">
        <f aca="false">E971*$B$5/$B971</f>
        <v>5.96361420612813</v>
      </c>
      <c r="I971" s="5"/>
      <c r="J971" s="6" t="n">
        <f aca="false">((B971-B959)/B959)/12</f>
        <v>0.00257238573821487</v>
      </c>
      <c r="K971" s="6" t="n">
        <f aca="false">((B971-B911)/B911)/(12*5)</f>
        <v>0.00387696709585122</v>
      </c>
      <c r="L971" s="7" t="n">
        <f aca="false">A971</f>
        <v>34029</v>
      </c>
      <c r="M971" s="0" t="n">
        <f aca="false">IF(D971="","",D971)</f>
        <v>4.25</v>
      </c>
      <c r="N971" s="0" t="n">
        <f aca="false">IF(E971="","",E971)</f>
        <v>4.25</v>
      </c>
      <c r="O971" s="0" t="str">
        <f aca="false">IF(F971="","",F971)</f>
        <v/>
      </c>
      <c r="P971" s="0" t="n">
        <f aca="false">IF(G971="","",G971)</f>
        <v>5.96361420612813</v>
      </c>
      <c r="Q971" s="0" t="n">
        <f aca="false">IF(H971="","",H971)</f>
        <v>5.96361420612813</v>
      </c>
      <c r="R971" s="0" t="str">
        <f aca="false">IF(I971="","",I971)</f>
        <v/>
      </c>
    </row>
    <row r="972" customFormat="false" ht="12" hidden="false" customHeight="false" outlineLevel="0" collapsed="false">
      <c r="A972" s="4" t="n">
        <v>34060</v>
      </c>
      <c r="B972" s="3" t="n">
        <v>144</v>
      </c>
      <c r="C972" s="3"/>
      <c r="D972" s="5" t="n">
        <f aca="false">D971</f>
        <v>4.25</v>
      </c>
      <c r="E972" s="5" t="n">
        <f aca="false">D972</f>
        <v>4.25</v>
      </c>
      <c r="F972" s="5"/>
      <c r="G972" s="5" t="n">
        <f aca="false">D972*$B$5/$B972</f>
        <v>5.94704861111111</v>
      </c>
      <c r="H972" s="5" t="n">
        <f aca="false">E972*$B$5/$B972</f>
        <v>5.94704861111111</v>
      </c>
      <c r="I972" s="5"/>
      <c r="J972" s="6" t="n">
        <f aca="false">((B972-B960)/B960)/12</f>
        <v>0.00268817204301075</v>
      </c>
      <c r="K972" s="6" t="n">
        <f aca="false">((B972-B912)/B912)/(12*5)</f>
        <v>0.00382863649302591</v>
      </c>
      <c r="L972" s="7" t="n">
        <f aca="false">A972</f>
        <v>34060</v>
      </c>
      <c r="M972" s="0" t="n">
        <f aca="false">IF(D972="","",D972)</f>
        <v>4.25</v>
      </c>
      <c r="N972" s="0" t="n">
        <f aca="false">IF(E972="","",E972)</f>
        <v>4.25</v>
      </c>
      <c r="O972" s="0" t="str">
        <f aca="false">IF(F972="","",F972)</f>
        <v/>
      </c>
      <c r="P972" s="0" t="n">
        <f aca="false">IF(G972="","",G972)</f>
        <v>5.94704861111111</v>
      </c>
      <c r="Q972" s="0" t="n">
        <f aca="false">IF(H972="","",H972)</f>
        <v>5.94704861111111</v>
      </c>
      <c r="R972" s="0" t="str">
        <f aca="false">IF(I972="","",I972)</f>
        <v/>
      </c>
    </row>
    <row r="973" customFormat="false" ht="12" hidden="false" customHeight="false" outlineLevel="0" collapsed="false">
      <c r="A973" s="4" t="n">
        <v>34090</v>
      </c>
      <c r="B973" s="3" t="n">
        <v>144.2</v>
      </c>
      <c r="C973" s="3"/>
      <c r="D973" s="5" t="n">
        <f aca="false">D972</f>
        <v>4.25</v>
      </c>
      <c r="E973" s="5" t="n">
        <f aca="false">D973</f>
        <v>4.25</v>
      </c>
      <c r="F973" s="5"/>
      <c r="G973" s="5" t="n">
        <f aca="false">D973*$B$5/$B973</f>
        <v>5.93880027739251</v>
      </c>
      <c r="H973" s="5" t="n">
        <f aca="false">E973*$B$5/$B973</f>
        <v>5.93880027739251</v>
      </c>
      <c r="I973" s="5"/>
      <c r="J973" s="6" t="n">
        <f aca="false">((B973-B961)/B961)/12</f>
        <v>0.00268432355046528</v>
      </c>
      <c r="K973" s="6" t="n">
        <f aca="false">((B973-B913)/B913)/(12*5)</f>
        <v>0.00378723404255319</v>
      </c>
      <c r="L973" s="7" t="n">
        <f aca="false">A973</f>
        <v>34090</v>
      </c>
      <c r="M973" s="0" t="n">
        <f aca="false">IF(D973="","",D973)</f>
        <v>4.25</v>
      </c>
      <c r="N973" s="0" t="n">
        <f aca="false">IF(E973="","",E973)</f>
        <v>4.25</v>
      </c>
      <c r="O973" s="0" t="str">
        <f aca="false">IF(F973="","",F973)</f>
        <v/>
      </c>
      <c r="P973" s="0" t="n">
        <f aca="false">IF(G973="","",G973)</f>
        <v>5.93880027739251</v>
      </c>
      <c r="Q973" s="0" t="n">
        <f aca="false">IF(H973="","",H973)</f>
        <v>5.93880027739251</v>
      </c>
      <c r="R973" s="0" t="str">
        <f aca="false">IF(I973="","",I973)</f>
        <v/>
      </c>
    </row>
    <row r="974" customFormat="false" ht="12" hidden="false" customHeight="false" outlineLevel="0" collapsed="false">
      <c r="A974" s="4" t="n">
        <v>34121</v>
      </c>
      <c r="B974" s="3" t="n">
        <v>144.4</v>
      </c>
      <c r="C974" s="3"/>
      <c r="D974" s="5" t="n">
        <f aca="false">D973</f>
        <v>4.25</v>
      </c>
      <c r="E974" s="5" t="n">
        <f aca="false">D974</f>
        <v>4.25</v>
      </c>
      <c r="F974" s="5"/>
      <c r="G974" s="5" t="n">
        <f aca="false">D974*$B$5/$B974</f>
        <v>5.93057479224377</v>
      </c>
      <c r="H974" s="5" t="n">
        <f aca="false">E974*$B$5/$B974</f>
        <v>5.93057479224377</v>
      </c>
      <c r="I974" s="5"/>
      <c r="J974" s="6" t="n">
        <f aca="false">((B974-B962)/B962)/12</f>
        <v>0.00249643366619117</v>
      </c>
      <c r="K974" s="6" t="n">
        <f aca="false">((B974-B914)/B914)/(12*5)</f>
        <v>0.00372881355932204</v>
      </c>
      <c r="L974" s="7" t="n">
        <f aca="false">A974</f>
        <v>34121</v>
      </c>
      <c r="M974" s="0" t="n">
        <f aca="false">IF(D974="","",D974)</f>
        <v>4.25</v>
      </c>
      <c r="N974" s="0" t="n">
        <f aca="false">IF(E974="","",E974)</f>
        <v>4.25</v>
      </c>
      <c r="O974" s="0" t="str">
        <f aca="false">IF(F974="","",F974)</f>
        <v/>
      </c>
      <c r="P974" s="0" t="n">
        <f aca="false">IF(G974="","",G974)</f>
        <v>5.93057479224377</v>
      </c>
      <c r="Q974" s="0" t="n">
        <f aca="false">IF(H974="","",H974)</f>
        <v>5.93057479224377</v>
      </c>
      <c r="R974" s="0" t="str">
        <f aca="false">IF(I974="","",I974)</f>
        <v/>
      </c>
    </row>
    <row r="975" customFormat="false" ht="12" hidden="false" customHeight="false" outlineLevel="0" collapsed="false">
      <c r="A975" s="4" t="n">
        <v>34151</v>
      </c>
      <c r="B975" s="3" t="n">
        <v>144.4</v>
      </c>
      <c r="C975" s="3"/>
      <c r="D975" s="5" t="n">
        <f aca="false">D974</f>
        <v>4.25</v>
      </c>
      <c r="E975" s="5" t="n">
        <f aca="false">D975</f>
        <v>4.25</v>
      </c>
      <c r="F975" s="5"/>
      <c r="G975" s="5" t="n">
        <f aca="false">D975*$B$5/$B975</f>
        <v>5.93057479224377</v>
      </c>
      <c r="H975" s="5" t="n">
        <f aca="false">E975*$B$5/$B975</f>
        <v>5.93057479224377</v>
      </c>
      <c r="I975" s="5"/>
      <c r="J975" s="6" t="n">
        <f aca="false">((B975-B963)/B963)/12</f>
        <v>0.00231316725978648</v>
      </c>
      <c r="K975" s="6" t="n">
        <f aca="false">((B975-B915)/B915)/(12*5)</f>
        <v>0.00364275668073137</v>
      </c>
      <c r="L975" s="7" t="n">
        <f aca="false">A975</f>
        <v>34151</v>
      </c>
      <c r="M975" s="0" t="n">
        <f aca="false">IF(D975="","",D975)</f>
        <v>4.25</v>
      </c>
      <c r="N975" s="0" t="n">
        <f aca="false">IF(E975="","",E975)</f>
        <v>4.25</v>
      </c>
      <c r="O975" s="0" t="str">
        <f aca="false">IF(F975="","",F975)</f>
        <v/>
      </c>
      <c r="P975" s="0" t="n">
        <f aca="false">IF(G975="","",G975)</f>
        <v>5.93057479224377</v>
      </c>
      <c r="Q975" s="0" t="n">
        <f aca="false">IF(H975="","",H975)</f>
        <v>5.93057479224377</v>
      </c>
      <c r="R975" s="0" t="str">
        <f aca="false">IF(I975="","",I975)</f>
        <v/>
      </c>
    </row>
    <row r="976" customFormat="false" ht="12" hidden="false" customHeight="false" outlineLevel="0" collapsed="false">
      <c r="A976" s="4" t="n">
        <v>34182</v>
      </c>
      <c r="B976" s="3" t="n">
        <v>144.8</v>
      </c>
      <c r="C976" s="3"/>
      <c r="D976" s="5" t="n">
        <f aca="false">D975</f>
        <v>4.25</v>
      </c>
      <c r="E976" s="5" t="n">
        <f aca="false">D976</f>
        <v>4.25</v>
      </c>
      <c r="F976" s="5"/>
      <c r="G976" s="5" t="n">
        <f aca="false">D976*$B$5/$B976</f>
        <v>5.91419198895028</v>
      </c>
      <c r="H976" s="5" t="n">
        <f aca="false">E976*$B$5/$B976</f>
        <v>5.91419198895028</v>
      </c>
      <c r="I976" s="5"/>
      <c r="J976" s="6" t="n">
        <f aca="false">((B976-B964)/B964)/12</f>
        <v>0.00230660042583393</v>
      </c>
      <c r="K976" s="6" t="n">
        <f aca="false">((B976-B916)/B916)/(12*5)</f>
        <v>0.00361344537815126</v>
      </c>
      <c r="L976" s="7" t="n">
        <f aca="false">A976</f>
        <v>34182</v>
      </c>
      <c r="M976" s="0" t="n">
        <f aca="false">IF(D976="","",D976)</f>
        <v>4.25</v>
      </c>
      <c r="N976" s="0" t="n">
        <f aca="false">IF(E976="","",E976)</f>
        <v>4.25</v>
      </c>
      <c r="O976" s="0" t="str">
        <f aca="false">IF(F976="","",F976)</f>
        <v/>
      </c>
      <c r="P976" s="0" t="n">
        <f aca="false">IF(G976="","",G976)</f>
        <v>5.91419198895028</v>
      </c>
      <c r="Q976" s="0" t="n">
        <f aca="false">IF(H976="","",H976)</f>
        <v>5.91419198895028</v>
      </c>
      <c r="R976" s="0" t="str">
        <f aca="false">IF(I976="","",I976)</f>
        <v/>
      </c>
    </row>
    <row r="977" customFormat="false" ht="12" hidden="false" customHeight="false" outlineLevel="0" collapsed="false">
      <c r="A977" s="4" t="n">
        <v>34213</v>
      </c>
      <c r="B977" s="3" t="n">
        <v>145.1</v>
      </c>
      <c r="C977" s="3"/>
      <c r="D977" s="5" t="n">
        <f aca="false">D976</f>
        <v>4.25</v>
      </c>
      <c r="E977" s="5" t="n">
        <f aca="false">D977</f>
        <v>4.25</v>
      </c>
      <c r="F977" s="5"/>
      <c r="G977" s="5" t="n">
        <f aca="false">D977*$B$5/$B977</f>
        <v>5.90196416264645</v>
      </c>
      <c r="H977" s="5" t="n">
        <f aca="false">E977*$B$5/$B977</f>
        <v>5.90196416264645</v>
      </c>
      <c r="I977" s="5"/>
      <c r="J977" s="6" t="n">
        <f aca="false">((B977-B965)/B965)/12</f>
        <v>0.00224109459778249</v>
      </c>
      <c r="K977" s="6" t="n">
        <f aca="false">((B977-B917)/B917)/(12*5)</f>
        <v>0.003519755147468</v>
      </c>
      <c r="L977" s="7" t="n">
        <f aca="false">A977</f>
        <v>34213</v>
      </c>
      <c r="M977" s="0" t="n">
        <f aca="false">IF(D977="","",D977)</f>
        <v>4.25</v>
      </c>
      <c r="N977" s="0" t="n">
        <f aca="false">IF(E977="","",E977)</f>
        <v>4.25</v>
      </c>
      <c r="O977" s="0" t="str">
        <f aca="false">IF(F977="","",F977)</f>
        <v/>
      </c>
      <c r="P977" s="0" t="n">
        <f aca="false">IF(G977="","",G977)</f>
        <v>5.90196416264645</v>
      </c>
      <c r="Q977" s="0" t="n">
        <f aca="false">IF(H977="","",H977)</f>
        <v>5.90196416264645</v>
      </c>
      <c r="R977" s="0" t="str">
        <f aca="false">IF(I977="","",I977)</f>
        <v/>
      </c>
    </row>
    <row r="978" customFormat="false" ht="12" hidden="false" customHeight="false" outlineLevel="0" collapsed="false">
      <c r="A978" s="4" t="n">
        <v>34243</v>
      </c>
      <c r="B978" s="3" t="n">
        <v>145.7</v>
      </c>
      <c r="C978" s="3"/>
      <c r="D978" s="5" t="n">
        <f aca="false">D977</f>
        <v>4.25</v>
      </c>
      <c r="E978" s="5" t="n">
        <f aca="false">D978</f>
        <v>4.25</v>
      </c>
      <c r="F978" s="5"/>
      <c r="G978" s="5" t="n">
        <f aca="false">D978*$B$5/$B978</f>
        <v>5.87765957446809</v>
      </c>
      <c r="H978" s="5" t="n">
        <f aca="false">E978*$B$5/$B978</f>
        <v>5.87765957446809</v>
      </c>
      <c r="I978" s="5"/>
      <c r="J978" s="6" t="n">
        <f aca="false">((B978-B966)/B966)/12</f>
        <v>0.00229196050775739</v>
      </c>
      <c r="K978" s="6" t="n">
        <f aca="false">((B978-B918)/B918)/(12*5)</f>
        <v>0.00353577371048253</v>
      </c>
      <c r="L978" s="7" t="n">
        <f aca="false">A978</f>
        <v>34243</v>
      </c>
      <c r="M978" s="0" t="n">
        <f aca="false">IF(D978="","",D978)</f>
        <v>4.25</v>
      </c>
      <c r="N978" s="0" t="n">
        <f aca="false">IF(E978="","",E978)</f>
        <v>4.25</v>
      </c>
      <c r="O978" s="0" t="str">
        <f aca="false">IF(F978="","",F978)</f>
        <v/>
      </c>
      <c r="P978" s="0" t="n">
        <f aca="false">IF(G978="","",G978)</f>
        <v>5.87765957446809</v>
      </c>
      <c r="Q978" s="0" t="n">
        <f aca="false">IF(H978="","",H978)</f>
        <v>5.87765957446809</v>
      </c>
      <c r="R978" s="0" t="str">
        <f aca="false">IF(I978="","",I978)</f>
        <v/>
      </c>
    </row>
    <row r="979" customFormat="false" ht="12" hidden="false" customHeight="false" outlineLevel="0" collapsed="false">
      <c r="A979" s="4" t="n">
        <v>34274</v>
      </c>
      <c r="B979" s="3" t="n">
        <v>145.8</v>
      </c>
      <c r="C979" s="3"/>
      <c r="D979" s="5" t="n">
        <f aca="false">D978</f>
        <v>4.25</v>
      </c>
      <c r="E979" s="5" t="n">
        <f aca="false">D979</f>
        <v>4.25</v>
      </c>
      <c r="F979" s="5"/>
      <c r="G979" s="5" t="n">
        <f aca="false">D979*$B$5/$B979</f>
        <v>5.87362825788752</v>
      </c>
      <c r="H979" s="5" t="n">
        <f aca="false">E979*$B$5/$B979</f>
        <v>5.87362825788752</v>
      </c>
      <c r="I979" s="5"/>
      <c r="J979" s="6" t="n">
        <f aca="false">((B979-B967)/B967)/12</f>
        <v>0.00223004694835681</v>
      </c>
      <c r="K979" s="6" t="n">
        <f aca="false">((B979-B919)/B919)/(12*5)</f>
        <v>0.00353283458021613</v>
      </c>
      <c r="L979" s="7" t="n">
        <f aca="false">A979</f>
        <v>34274</v>
      </c>
      <c r="M979" s="0" t="n">
        <f aca="false">IF(D979="","",D979)</f>
        <v>4.25</v>
      </c>
      <c r="N979" s="0" t="n">
        <f aca="false">IF(E979="","",E979)</f>
        <v>4.25</v>
      </c>
      <c r="O979" s="0" t="str">
        <f aca="false">IF(F979="","",F979)</f>
        <v/>
      </c>
      <c r="P979" s="0" t="n">
        <f aca="false">IF(G979="","",G979)</f>
        <v>5.87362825788752</v>
      </c>
      <c r="Q979" s="0" t="n">
        <f aca="false">IF(H979="","",H979)</f>
        <v>5.87362825788752</v>
      </c>
      <c r="R979" s="0" t="str">
        <f aca="false">IF(I979="","",I979)</f>
        <v/>
      </c>
    </row>
    <row r="980" customFormat="false" ht="12" hidden="false" customHeight="false" outlineLevel="0" collapsed="false">
      <c r="A980" s="4" t="n">
        <v>34304</v>
      </c>
      <c r="B980" s="3" t="n">
        <v>145.8</v>
      </c>
      <c r="C980" s="3"/>
      <c r="D980" s="5" t="n">
        <f aca="false">D979</f>
        <v>4.25</v>
      </c>
      <c r="E980" s="5" t="n">
        <f aca="false">D980</f>
        <v>4.25</v>
      </c>
      <c r="F980" s="5"/>
      <c r="G980" s="5" t="n">
        <f aca="false">D980*$B$5/$B980</f>
        <v>5.87362825788752</v>
      </c>
      <c r="H980" s="5" t="n">
        <f aca="false">E980*$B$5/$B980</f>
        <v>5.87362825788752</v>
      </c>
      <c r="I980" s="5"/>
      <c r="J980" s="6" t="n">
        <f aca="false">((B980-B968)/B968)/12</f>
        <v>0.00229034531360113</v>
      </c>
      <c r="K980" s="6" t="n">
        <f aca="false">((B980-B920)/B920)/(12*5)</f>
        <v>0.00349930843706778</v>
      </c>
      <c r="L980" s="7" t="n">
        <f aca="false">A980</f>
        <v>34304</v>
      </c>
      <c r="M980" s="0" t="n">
        <f aca="false">IF(D980="","",D980)</f>
        <v>4.25</v>
      </c>
      <c r="N980" s="0" t="n">
        <f aca="false">IF(E980="","",E980)</f>
        <v>4.25</v>
      </c>
      <c r="O980" s="0" t="str">
        <f aca="false">IF(F980="","",F980)</f>
        <v/>
      </c>
      <c r="P980" s="0" t="n">
        <f aca="false">IF(G980="","",G980)</f>
        <v>5.87362825788752</v>
      </c>
      <c r="Q980" s="0" t="n">
        <f aca="false">IF(H980="","",H980)</f>
        <v>5.87362825788752</v>
      </c>
      <c r="R980" s="0" t="str">
        <f aca="false">IF(I980="","",I980)</f>
        <v/>
      </c>
    </row>
    <row r="981" customFormat="false" ht="12" hidden="false" customHeight="false" outlineLevel="0" collapsed="false">
      <c r="A981" s="4" t="n">
        <v>34335</v>
      </c>
      <c r="B981" s="3" t="n">
        <v>146.2</v>
      </c>
      <c r="C981" s="3"/>
      <c r="D981" s="5" t="n">
        <f aca="false">D980</f>
        <v>4.25</v>
      </c>
      <c r="E981" s="5" t="n">
        <f aca="false">D981</f>
        <v>4.25</v>
      </c>
      <c r="F981" s="5"/>
      <c r="G981" s="5" t="n">
        <f aca="false">D981*$B$5/$B981</f>
        <v>5.85755813953488</v>
      </c>
      <c r="H981" s="5" t="n">
        <f aca="false">E981*$B$5/$B981</f>
        <v>5.85755813953488</v>
      </c>
      <c r="I981" s="5"/>
      <c r="J981" s="6" t="n">
        <f aca="false">((B981-B969)/B969)/12</f>
        <v>0.00210378681626928</v>
      </c>
      <c r="K981" s="6" t="n">
        <f aca="false">((B981-B921)/B921)/(12*5)</f>
        <v>0.00345444536195981</v>
      </c>
      <c r="L981" s="7" t="n">
        <f aca="false">A981</f>
        <v>34335</v>
      </c>
      <c r="M981" s="0" t="n">
        <f aca="false">IF(D981="","",D981)</f>
        <v>4.25</v>
      </c>
      <c r="N981" s="0" t="n">
        <f aca="false">IF(E981="","",E981)</f>
        <v>4.25</v>
      </c>
      <c r="O981" s="0" t="str">
        <f aca="false">IF(F981="","",F981)</f>
        <v/>
      </c>
      <c r="P981" s="0" t="n">
        <f aca="false">IF(G981="","",G981)</f>
        <v>5.85755813953488</v>
      </c>
      <c r="Q981" s="0" t="n">
        <f aca="false">IF(H981="","",H981)</f>
        <v>5.85755813953488</v>
      </c>
      <c r="R981" s="0" t="str">
        <f aca="false">IF(I981="","",I981)</f>
        <v/>
      </c>
    </row>
    <row r="982" customFormat="false" ht="12" hidden="false" customHeight="false" outlineLevel="0" collapsed="false">
      <c r="A982" s="4" t="n">
        <v>34366</v>
      </c>
      <c r="B982" s="3" t="n">
        <v>146.7</v>
      </c>
      <c r="C982" s="3"/>
      <c r="D982" s="5" t="n">
        <f aca="false">D981</f>
        <v>4.25</v>
      </c>
      <c r="E982" s="5" t="n">
        <f aca="false">D982</f>
        <v>4.25</v>
      </c>
      <c r="F982" s="5"/>
      <c r="G982" s="5" t="n">
        <f aca="false">D982*$B$5/$B982</f>
        <v>5.83759372869802</v>
      </c>
      <c r="H982" s="5" t="n">
        <f aca="false">E982*$B$5/$B982</f>
        <v>5.83759372869802</v>
      </c>
      <c r="I982" s="5"/>
      <c r="J982" s="6" t="n">
        <f aca="false">((B982-B970)/B970)/12</f>
        <v>0.00209643605870021</v>
      </c>
      <c r="K982" s="6" t="n">
        <f aca="false">((B982-B922)/B922)/(12*5)</f>
        <v>0.00344024122807018</v>
      </c>
      <c r="L982" s="7" t="n">
        <f aca="false">A982</f>
        <v>34366</v>
      </c>
      <c r="M982" s="0" t="n">
        <f aca="false">IF(D982="","",D982)</f>
        <v>4.25</v>
      </c>
      <c r="N982" s="0" t="n">
        <f aca="false">IF(E982="","",E982)</f>
        <v>4.25</v>
      </c>
      <c r="O982" s="0" t="str">
        <f aca="false">IF(F982="","",F982)</f>
        <v/>
      </c>
      <c r="P982" s="0" t="n">
        <f aca="false">IF(G982="","",G982)</f>
        <v>5.83759372869802</v>
      </c>
      <c r="Q982" s="0" t="n">
        <f aca="false">IF(H982="","",H982)</f>
        <v>5.83759372869802</v>
      </c>
      <c r="R982" s="0" t="str">
        <f aca="false">IF(I982="","",I982)</f>
        <v/>
      </c>
    </row>
    <row r="983" customFormat="false" ht="12" hidden="false" customHeight="false" outlineLevel="0" collapsed="false">
      <c r="A983" s="4" t="n">
        <v>34394</v>
      </c>
      <c r="B983" s="3" t="n">
        <v>147.2</v>
      </c>
      <c r="C983" s="3"/>
      <c r="D983" s="5" t="n">
        <f aca="false">D982</f>
        <v>4.25</v>
      </c>
      <c r="E983" s="5" t="n">
        <f aca="false">D983</f>
        <v>4.25</v>
      </c>
      <c r="F983" s="5"/>
      <c r="G983" s="5" t="n">
        <f aca="false">D983*$B$5/$B983</f>
        <v>5.81776494565218</v>
      </c>
      <c r="H983" s="5" t="n">
        <f aca="false">E983*$B$5/$B983</f>
        <v>5.81776494565218</v>
      </c>
      <c r="I983" s="5"/>
      <c r="J983" s="6" t="n">
        <f aca="false">((B983-B971)/B971)/12</f>
        <v>0.00208913649025069</v>
      </c>
      <c r="K983" s="6" t="n">
        <f aca="false">((B983-B923)/B923)/(12*5)</f>
        <v>0.00339329517579722</v>
      </c>
      <c r="L983" s="7" t="n">
        <f aca="false">A983</f>
        <v>34394</v>
      </c>
      <c r="M983" s="0" t="n">
        <f aca="false">IF(D983="","",D983)</f>
        <v>4.25</v>
      </c>
      <c r="N983" s="0" t="n">
        <f aca="false">IF(E983="","",E983)</f>
        <v>4.25</v>
      </c>
      <c r="O983" s="0" t="str">
        <f aca="false">IF(F983="","",F983)</f>
        <v/>
      </c>
      <c r="P983" s="0" t="n">
        <f aca="false">IF(G983="","",G983)</f>
        <v>5.81776494565218</v>
      </c>
      <c r="Q983" s="0" t="n">
        <f aca="false">IF(H983="","",H983)</f>
        <v>5.81776494565218</v>
      </c>
      <c r="R983" s="0" t="str">
        <f aca="false">IF(I983="","",I983)</f>
        <v/>
      </c>
    </row>
    <row r="984" customFormat="false" ht="12" hidden="false" customHeight="false" outlineLevel="0" collapsed="false">
      <c r="A984" s="4" t="n">
        <v>34425</v>
      </c>
      <c r="B984" s="3" t="n">
        <v>147.4</v>
      </c>
      <c r="C984" s="3"/>
      <c r="D984" s="5" t="n">
        <f aca="false">D983</f>
        <v>4.25</v>
      </c>
      <c r="E984" s="5" t="n">
        <f aca="false">D984</f>
        <v>4.25</v>
      </c>
      <c r="F984" s="5"/>
      <c r="G984" s="5" t="n">
        <f aca="false">D984*$B$5/$B984</f>
        <v>5.8098710990502</v>
      </c>
      <c r="H984" s="5" t="n">
        <f aca="false">E984*$B$5/$B984</f>
        <v>5.8098710990502</v>
      </c>
      <c r="I984" s="5"/>
      <c r="J984" s="6" t="n">
        <f aca="false">((B984-B972)/B972)/12</f>
        <v>0.0019675925925926</v>
      </c>
      <c r="K984" s="6" t="n">
        <f aca="false">((B984-B924)/B924)/(12*5)</f>
        <v>0.00329000812347685</v>
      </c>
      <c r="L984" s="7" t="n">
        <f aca="false">A984</f>
        <v>34425</v>
      </c>
      <c r="M984" s="0" t="n">
        <f aca="false">IF(D984="","",D984)</f>
        <v>4.25</v>
      </c>
      <c r="N984" s="0" t="n">
        <f aca="false">IF(E984="","",E984)</f>
        <v>4.25</v>
      </c>
      <c r="O984" s="0" t="str">
        <f aca="false">IF(F984="","",F984)</f>
        <v/>
      </c>
      <c r="P984" s="0" t="n">
        <f aca="false">IF(G984="","",G984)</f>
        <v>5.8098710990502</v>
      </c>
      <c r="Q984" s="0" t="n">
        <f aca="false">IF(H984="","",H984)</f>
        <v>5.8098710990502</v>
      </c>
      <c r="R984" s="0" t="str">
        <f aca="false">IF(I984="","",I984)</f>
        <v/>
      </c>
    </row>
    <row r="985" customFormat="false" ht="12" hidden="false" customHeight="false" outlineLevel="0" collapsed="false">
      <c r="A985" s="4" t="n">
        <v>34455</v>
      </c>
      <c r="B985" s="3" t="n">
        <v>147.5</v>
      </c>
      <c r="C985" s="3"/>
      <c r="D985" s="5" t="n">
        <f aca="false">D984</f>
        <v>4.25</v>
      </c>
      <c r="E985" s="5" t="n">
        <f aca="false">D985</f>
        <v>4.25</v>
      </c>
      <c r="F985" s="5"/>
      <c r="G985" s="5" t="n">
        <f aca="false">D985*$B$5/$B985</f>
        <v>5.80593220338983</v>
      </c>
      <c r="H985" s="5" t="n">
        <f aca="false">E985*$B$5/$B985</f>
        <v>5.80593220338983</v>
      </c>
      <c r="I985" s="5"/>
      <c r="J985" s="6" t="n">
        <f aca="false">((B985-B973)/B973)/12</f>
        <v>0.00190707350901526</v>
      </c>
      <c r="K985" s="6" t="n">
        <f aca="false">((B985-B925)/B925)/(12*5)</f>
        <v>0.00319063004846527</v>
      </c>
      <c r="L985" s="7" t="n">
        <f aca="false">A985</f>
        <v>34455</v>
      </c>
      <c r="M985" s="0" t="n">
        <f aca="false">IF(D985="","",D985)</f>
        <v>4.25</v>
      </c>
      <c r="N985" s="0" t="n">
        <f aca="false">IF(E985="","",E985)</f>
        <v>4.25</v>
      </c>
      <c r="O985" s="0" t="str">
        <f aca="false">IF(F985="","",F985)</f>
        <v/>
      </c>
      <c r="P985" s="0" t="n">
        <f aca="false">IF(G985="","",G985)</f>
        <v>5.80593220338983</v>
      </c>
      <c r="Q985" s="0" t="n">
        <f aca="false">IF(H985="","",H985)</f>
        <v>5.80593220338983</v>
      </c>
      <c r="R985" s="0" t="str">
        <f aca="false">IF(I985="","",I985)</f>
        <v/>
      </c>
    </row>
    <row r="986" customFormat="false" ht="12" hidden="false" customHeight="false" outlineLevel="0" collapsed="false">
      <c r="A986" s="4" t="n">
        <v>34486</v>
      </c>
      <c r="B986" s="3" t="n">
        <v>148</v>
      </c>
      <c r="C986" s="3"/>
      <c r="D986" s="5" t="n">
        <f aca="false">D985</f>
        <v>4.25</v>
      </c>
      <c r="E986" s="5" t="n">
        <f aca="false">D986</f>
        <v>4.25</v>
      </c>
      <c r="F986" s="5"/>
      <c r="G986" s="5" t="n">
        <f aca="false">D986*$B$5/$B986</f>
        <v>5.78631756756757</v>
      </c>
      <c r="H986" s="5" t="n">
        <f aca="false">E986*$B$5/$B986</f>
        <v>5.78631756756757</v>
      </c>
      <c r="I986" s="5"/>
      <c r="J986" s="6" t="n">
        <f aca="false">((B986-B974)/B974)/12</f>
        <v>0.0020775623268698</v>
      </c>
      <c r="K986" s="6" t="n">
        <f aca="false">((B986-B926)/B926)/(12*5)</f>
        <v>0.00320977706150954</v>
      </c>
      <c r="L986" s="7" t="n">
        <f aca="false">A986</f>
        <v>34486</v>
      </c>
      <c r="M986" s="0" t="n">
        <f aca="false">IF(D986="","",D986)</f>
        <v>4.25</v>
      </c>
      <c r="N986" s="0" t="n">
        <f aca="false">IF(E986="","",E986)</f>
        <v>4.25</v>
      </c>
      <c r="O986" s="0" t="str">
        <f aca="false">IF(F986="","",F986)</f>
        <v/>
      </c>
      <c r="P986" s="0" t="n">
        <f aca="false">IF(G986="","",G986)</f>
        <v>5.78631756756757</v>
      </c>
      <c r="Q986" s="0" t="n">
        <f aca="false">IF(H986="","",H986)</f>
        <v>5.78631756756757</v>
      </c>
      <c r="R986" s="0" t="str">
        <f aca="false">IF(I986="","",I986)</f>
        <v/>
      </c>
    </row>
    <row r="987" customFormat="false" ht="12" hidden="false" customHeight="false" outlineLevel="0" collapsed="false">
      <c r="A987" s="4" t="n">
        <v>34516</v>
      </c>
      <c r="B987" s="3" t="n">
        <v>148.4</v>
      </c>
      <c r="C987" s="3"/>
      <c r="D987" s="5" t="n">
        <f aca="false">D986</f>
        <v>4.25</v>
      </c>
      <c r="E987" s="5" t="n">
        <f aca="false">D987</f>
        <v>4.25</v>
      </c>
      <c r="F987" s="5"/>
      <c r="G987" s="5" t="n">
        <f aca="false">D987*$B$5/$B987</f>
        <v>5.77072102425876</v>
      </c>
      <c r="H987" s="5" t="n">
        <f aca="false">E987*$B$5/$B987</f>
        <v>5.77072102425876</v>
      </c>
      <c r="I987" s="5"/>
      <c r="J987" s="6" t="n">
        <f aca="false">((B987-B975)/B975)/12</f>
        <v>0.0023084025854109</v>
      </c>
      <c r="K987" s="6" t="n">
        <f aca="false">((B987-B927)/B927)/(12*5)</f>
        <v>0.00321543408360129</v>
      </c>
      <c r="L987" s="7" t="n">
        <f aca="false">A987</f>
        <v>34516</v>
      </c>
      <c r="M987" s="0" t="n">
        <f aca="false">IF(D987="","",D987)</f>
        <v>4.25</v>
      </c>
      <c r="N987" s="0" t="n">
        <f aca="false">IF(E987="","",E987)</f>
        <v>4.25</v>
      </c>
      <c r="O987" s="0" t="str">
        <f aca="false">IF(F987="","",F987)</f>
        <v/>
      </c>
      <c r="P987" s="0" t="n">
        <f aca="false">IF(G987="","",G987)</f>
        <v>5.77072102425876</v>
      </c>
      <c r="Q987" s="0" t="n">
        <f aca="false">IF(H987="","",H987)</f>
        <v>5.77072102425876</v>
      </c>
      <c r="R987" s="0" t="str">
        <f aca="false">IF(I987="","",I987)</f>
        <v/>
      </c>
    </row>
    <row r="988" customFormat="false" ht="12" hidden="false" customHeight="false" outlineLevel="0" collapsed="false">
      <c r="A988" s="4" t="n">
        <v>34547</v>
      </c>
      <c r="B988" s="3" t="n">
        <v>149</v>
      </c>
      <c r="C988" s="3"/>
      <c r="D988" s="5" t="n">
        <f aca="false">D987</f>
        <v>4.25</v>
      </c>
      <c r="E988" s="5" t="n">
        <f aca="false">D988</f>
        <v>4.25</v>
      </c>
      <c r="F988" s="5"/>
      <c r="G988" s="5" t="n">
        <f aca="false">D988*$B$5/$B988</f>
        <v>5.74748322147651</v>
      </c>
      <c r="H988" s="5" t="n">
        <f aca="false">E988*$B$5/$B988</f>
        <v>5.74748322147651</v>
      </c>
      <c r="I988" s="5"/>
      <c r="J988" s="6" t="n">
        <f aca="false">((B988-B976)/B976)/12</f>
        <v>0.0024171270718232</v>
      </c>
      <c r="K988" s="6" t="n">
        <f aca="false">((B988-B928)/B928)/(12*5)</f>
        <v>0.00326377742108079</v>
      </c>
      <c r="L988" s="7" t="n">
        <f aca="false">A988</f>
        <v>34547</v>
      </c>
      <c r="M988" s="0" t="n">
        <f aca="false">IF(D988="","",D988)</f>
        <v>4.25</v>
      </c>
      <c r="N988" s="0" t="n">
        <f aca="false">IF(E988="","",E988)</f>
        <v>4.25</v>
      </c>
      <c r="O988" s="0" t="str">
        <f aca="false">IF(F988="","",F988)</f>
        <v/>
      </c>
      <c r="P988" s="0" t="n">
        <f aca="false">IF(G988="","",G988)</f>
        <v>5.74748322147651</v>
      </c>
      <c r="Q988" s="0" t="n">
        <f aca="false">IF(H988="","",H988)</f>
        <v>5.74748322147651</v>
      </c>
      <c r="R988" s="0" t="str">
        <f aca="false">IF(I988="","",I988)</f>
        <v/>
      </c>
    </row>
    <row r="989" customFormat="false" ht="12" hidden="false" customHeight="false" outlineLevel="0" collapsed="false">
      <c r="A989" s="4" t="n">
        <v>34578</v>
      </c>
      <c r="B989" s="3" t="n">
        <v>149.4</v>
      </c>
      <c r="C989" s="3"/>
      <c r="D989" s="5" t="n">
        <f aca="false">D988</f>
        <v>4.25</v>
      </c>
      <c r="E989" s="5" t="n">
        <f aca="false">D989</f>
        <v>4.25</v>
      </c>
      <c r="F989" s="5"/>
      <c r="G989" s="5" t="n">
        <f aca="false">D989*$B$5/$B989</f>
        <v>5.73209504685408</v>
      </c>
      <c r="H989" s="5" t="n">
        <f aca="false">E989*$B$5/$B989</f>
        <v>5.73209504685408</v>
      </c>
      <c r="I989" s="5"/>
      <c r="J989" s="6" t="n">
        <f aca="false">((B989-B977)/B977)/12</f>
        <v>0.00246956122214565</v>
      </c>
      <c r="K989" s="6" t="n">
        <f aca="false">((B989-B929)/B929)/(12*5)</f>
        <v>0.00325333333333333</v>
      </c>
      <c r="L989" s="7" t="n">
        <f aca="false">A989</f>
        <v>34578</v>
      </c>
      <c r="M989" s="0" t="n">
        <f aca="false">IF(D989="","",D989)</f>
        <v>4.25</v>
      </c>
      <c r="N989" s="0" t="n">
        <f aca="false">IF(E989="","",E989)</f>
        <v>4.25</v>
      </c>
      <c r="O989" s="0" t="str">
        <f aca="false">IF(F989="","",F989)</f>
        <v/>
      </c>
      <c r="P989" s="0" t="n">
        <f aca="false">IF(G989="","",G989)</f>
        <v>5.73209504685408</v>
      </c>
      <c r="Q989" s="0" t="n">
        <f aca="false">IF(H989="","",H989)</f>
        <v>5.73209504685408</v>
      </c>
      <c r="R989" s="0" t="str">
        <f aca="false">IF(I989="","",I989)</f>
        <v/>
      </c>
    </row>
    <row r="990" customFormat="false" ht="12" hidden="false" customHeight="false" outlineLevel="0" collapsed="false">
      <c r="A990" s="4" t="n">
        <v>34608</v>
      </c>
      <c r="B990" s="3" t="n">
        <v>149.5</v>
      </c>
      <c r="C990" s="3"/>
      <c r="D990" s="5" t="n">
        <f aca="false">D989</f>
        <v>4.25</v>
      </c>
      <c r="E990" s="5" t="n">
        <f aca="false">D990</f>
        <v>4.25</v>
      </c>
      <c r="F990" s="5"/>
      <c r="G990" s="5" t="n">
        <f aca="false">D990*$B$5/$B990</f>
        <v>5.72826086956522</v>
      </c>
      <c r="H990" s="5" t="n">
        <f aca="false">E990*$B$5/$B990</f>
        <v>5.72826086956522</v>
      </c>
      <c r="I990" s="5"/>
      <c r="J990" s="6" t="n">
        <f aca="false">((B990-B978)/B978)/12</f>
        <v>0.00217341569434913</v>
      </c>
      <c r="K990" s="6" t="n">
        <f aca="false">((B990-B930)/B930)/(12*5)</f>
        <v>0.00317144373673036</v>
      </c>
      <c r="L990" s="7" t="n">
        <f aca="false">A990</f>
        <v>34608</v>
      </c>
      <c r="M990" s="0" t="n">
        <f aca="false">IF(D990="","",D990)</f>
        <v>4.25</v>
      </c>
      <c r="N990" s="0" t="n">
        <f aca="false">IF(E990="","",E990)</f>
        <v>4.25</v>
      </c>
      <c r="O990" s="0" t="str">
        <f aca="false">IF(F990="","",F990)</f>
        <v/>
      </c>
      <c r="P990" s="0" t="n">
        <f aca="false">IF(G990="","",G990)</f>
        <v>5.72826086956522</v>
      </c>
      <c r="Q990" s="0" t="n">
        <f aca="false">IF(H990="","",H990)</f>
        <v>5.72826086956522</v>
      </c>
      <c r="R990" s="0" t="str">
        <f aca="false">IF(I990="","",I990)</f>
        <v/>
      </c>
    </row>
    <row r="991" customFormat="false" ht="12" hidden="false" customHeight="false" outlineLevel="0" collapsed="false">
      <c r="A991" s="4" t="n">
        <v>34639</v>
      </c>
      <c r="B991" s="3" t="n">
        <v>149.7</v>
      </c>
      <c r="C991" s="3"/>
      <c r="D991" s="5" t="n">
        <f aca="false">D990</f>
        <v>4.25</v>
      </c>
      <c r="E991" s="5" t="n">
        <f aca="false">D991</f>
        <v>4.25</v>
      </c>
      <c r="F991" s="5"/>
      <c r="G991" s="5" t="n">
        <f aca="false">D991*$B$5/$B991</f>
        <v>5.72060788243153</v>
      </c>
      <c r="H991" s="5" t="n">
        <f aca="false">E991*$B$5/$B991</f>
        <v>5.72060788243153</v>
      </c>
      <c r="I991" s="5"/>
      <c r="J991" s="6" t="n">
        <f aca="false">((B991-B979)/B979)/12</f>
        <v>0.00222908093278462</v>
      </c>
      <c r="K991" s="6" t="n">
        <f aca="false">((B991-B931)/B931)/(12*5)</f>
        <v>0.00315064866296002</v>
      </c>
      <c r="L991" s="7" t="n">
        <f aca="false">A991</f>
        <v>34639</v>
      </c>
      <c r="M991" s="0" t="n">
        <f aca="false">IF(D991="","",D991)</f>
        <v>4.25</v>
      </c>
      <c r="N991" s="0" t="n">
        <f aca="false">IF(E991="","",E991)</f>
        <v>4.25</v>
      </c>
      <c r="O991" s="0" t="str">
        <f aca="false">IF(F991="","",F991)</f>
        <v/>
      </c>
      <c r="P991" s="0" t="n">
        <f aca="false">IF(G991="","",G991)</f>
        <v>5.72060788243153</v>
      </c>
      <c r="Q991" s="0" t="n">
        <f aca="false">IF(H991="","",H991)</f>
        <v>5.72060788243153</v>
      </c>
      <c r="R991" s="0" t="str">
        <f aca="false">IF(I991="","",I991)</f>
        <v/>
      </c>
    </row>
    <row r="992" customFormat="false" ht="12" hidden="false" customHeight="false" outlineLevel="0" collapsed="false">
      <c r="A992" s="4" t="n">
        <v>34669</v>
      </c>
      <c r="B992" s="3" t="n">
        <v>149.7</v>
      </c>
      <c r="C992" s="3"/>
      <c r="D992" s="5" t="n">
        <f aca="false">D991</f>
        <v>4.25</v>
      </c>
      <c r="E992" s="5" t="n">
        <f aca="false">D992</f>
        <v>4.25</v>
      </c>
      <c r="F992" s="5"/>
      <c r="G992" s="5" t="n">
        <f aca="false">D992*$B$5/$B992</f>
        <v>5.72060788243153</v>
      </c>
      <c r="H992" s="5" t="n">
        <f aca="false">E992*$B$5/$B992</f>
        <v>5.72060788243153</v>
      </c>
      <c r="I992" s="5"/>
      <c r="J992" s="6" t="n">
        <f aca="false">((B992-B980)/B980)/12</f>
        <v>0.00222908093278462</v>
      </c>
      <c r="K992" s="6" t="n">
        <f aca="false">((B992-B932)/B932)/(12*5)</f>
        <v>0.00311921755220724</v>
      </c>
      <c r="L992" s="7" t="n">
        <f aca="false">A992</f>
        <v>34669</v>
      </c>
      <c r="M992" s="0" t="n">
        <f aca="false">IF(D992="","",D992)</f>
        <v>4.25</v>
      </c>
      <c r="N992" s="0" t="n">
        <f aca="false">IF(E992="","",E992)</f>
        <v>4.25</v>
      </c>
      <c r="O992" s="0" t="str">
        <f aca="false">IF(F992="","",F992)</f>
        <v/>
      </c>
      <c r="P992" s="0" t="n">
        <f aca="false">IF(G992="","",G992)</f>
        <v>5.72060788243153</v>
      </c>
      <c r="Q992" s="0" t="n">
        <f aca="false">IF(H992="","",H992)</f>
        <v>5.72060788243153</v>
      </c>
      <c r="R992" s="0" t="str">
        <f aca="false">IF(I992="","",I992)</f>
        <v/>
      </c>
    </row>
    <row r="993" customFormat="false" ht="12" hidden="false" customHeight="false" outlineLevel="0" collapsed="false">
      <c r="A993" s="4" t="n">
        <v>34700</v>
      </c>
      <c r="B993" s="3" t="n">
        <v>150.3</v>
      </c>
      <c r="C993" s="3"/>
      <c r="D993" s="5" t="n">
        <f aca="false">D992</f>
        <v>4.25</v>
      </c>
      <c r="E993" s="5" t="n">
        <f aca="false">D993</f>
        <v>4.25</v>
      </c>
      <c r="F993" s="5"/>
      <c r="G993" s="5" t="n">
        <f aca="false">D993*$B$5/$B993</f>
        <v>5.69777112441783</v>
      </c>
      <c r="H993" s="5" t="n">
        <f aca="false">E993*$B$5/$B993</f>
        <v>5.69777112441783</v>
      </c>
      <c r="I993" s="5"/>
      <c r="J993" s="6" t="n">
        <f aca="false">((B993-B981)/B981)/12</f>
        <v>0.00233698130414958</v>
      </c>
      <c r="K993" s="6" t="n">
        <f aca="false">((B993-B933)/B933)/(12*5)</f>
        <v>0.00299581371009943</v>
      </c>
      <c r="L993" s="7" t="n">
        <f aca="false">A993</f>
        <v>34700</v>
      </c>
      <c r="M993" s="0" t="n">
        <f aca="false">IF(D993="","",D993)</f>
        <v>4.25</v>
      </c>
      <c r="N993" s="0" t="n">
        <f aca="false">IF(E993="","",E993)</f>
        <v>4.25</v>
      </c>
      <c r="O993" s="0" t="str">
        <f aca="false">IF(F993="","",F993)</f>
        <v/>
      </c>
      <c r="P993" s="0" t="n">
        <f aca="false">IF(G993="","",G993)</f>
        <v>5.69777112441783</v>
      </c>
      <c r="Q993" s="0" t="n">
        <f aca="false">IF(H993="","",H993)</f>
        <v>5.69777112441783</v>
      </c>
      <c r="R993" s="0" t="str">
        <f aca="false">IF(I993="","",I993)</f>
        <v/>
      </c>
    </row>
    <row r="994" customFormat="false" ht="12" hidden="false" customHeight="false" outlineLevel="0" collapsed="false">
      <c r="A994" s="4" t="n">
        <v>34731</v>
      </c>
      <c r="B994" s="3" t="n">
        <v>150.9</v>
      </c>
      <c r="C994" s="3"/>
      <c r="D994" s="5" t="n">
        <f aca="false">D993</f>
        <v>4.25</v>
      </c>
      <c r="E994" s="5" t="n">
        <f aca="false">D994</f>
        <v>4.25</v>
      </c>
      <c r="F994" s="5"/>
      <c r="G994" s="5" t="n">
        <f aca="false">D994*$B$5/$B994</f>
        <v>5.67511597084162</v>
      </c>
      <c r="H994" s="5" t="n">
        <f aca="false">E994*$B$5/$B994</f>
        <v>5.67511597084162</v>
      </c>
      <c r="I994" s="5"/>
      <c r="J994" s="6" t="n">
        <f aca="false">((B994-B982)/B982)/12</f>
        <v>0.00238582140422632</v>
      </c>
      <c r="K994" s="6" t="n">
        <f aca="false">((B994-B934)/B934)/(12*5)</f>
        <v>0.00298177083333333</v>
      </c>
      <c r="L994" s="7" t="n">
        <f aca="false">A994</f>
        <v>34731</v>
      </c>
      <c r="M994" s="0" t="n">
        <f aca="false">IF(D994="","",D994)</f>
        <v>4.25</v>
      </c>
      <c r="N994" s="0" t="n">
        <f aca="false">IF(E994="","",E994)</f>
        <v>4.25</v>
      </c>
      <c r="O994" s="0" t="str">
        <f aca="false">IF(F994="","",F994)</f>
        <v/>
      </c>
      <c r="P994" s="0" t="n">
        <f aca="false">IF(G994="","",G994)</f>
        <v>5.67511597084162</v>
      </c>
      <c r="Q994" s="0" t="n">
        <f aca="false">IF(H994="","",H994)</f>
        <v>5.67511597084162</v>
      </c>
      <c r="R994" s="0" t="str">
        <f aca="false">IF(I994="","",I994)</f>
        <v/>
      </c>
    </row>
    <row r="995" customFormat="false" ht="12" hidden="false" customHeight="false" outlineLevel="0" collapsed="false">
      <c r="A995" s="4" t="n">
        <v>34759</v>
      </c>
      <c r="B995" s="3" t="n">
        <v>151.4</v>
      </c>
      <c r="C995" s="3"/>
      <c r="D995" s="5" t="n">
        <f aca="false">D994</f>
        <v>4.25</v>
      </c>
      <c r="E995" s="5" t="n">
        <f aca="false">D995</f>
        <v>4.25</v>
      </c>
      <c r="F995" s="5"/>
      <c r="G995" s="5" t="n">
        <f aca="false">D995*$B$5/$B995</f>
        <v>5.65637384412153</v>
      </c>
      <c r="H995" s="5" t="n">
        <f aca="false">E995*$B$5/$B995</f>
        <v>5.65637384412153</v>
      </c>
      <c r="I995" s="5"/>
      <c r="J995" s="6" t="n">
        <f aca="false">((B995-B983)/B983)/12</f>
        <v>0.00237771739130436</v>
      </c>
      <c r="K995" s="6" t="n">
        <f aca="false">((B995-B935)/B935)/(12*5)</f>
        <v>0.00293965293965294</v>
      </c>
      <c r="L995" s="7" t="n">
        <f aca="false">A995</f>
        <v>34759</v>
      </c>
      <c r="M995" s="0" t="n">
        <f aca="false">IF(D995="","",D995)</f>
        <v>4.25</v>
      </c>
      <c r="N995" s="0" t="n">
        <f aca="false">IF(E995="","",E995)</f>
        <v>4.25</v>
      </c>
      <c r="O995" s="0" t="str">
        <f aca="false">IF(F995="","",F995)</f>
        <v/>
      </c>
      <c r="P995" s="0" t="n">
        <f aca="false">IF(G995="","",G995)</f>
        <v>5.65637384412153</v>
      </c>
      <c r="Q995" s="0" t="n">
        <f aca="false">IF(H995="","",H995)</f>
        <v>5.65637384412153</v>
      </c>
      <c r="R995" s="0" t="str">
        <f aca="false">IF(I995="","",I995)</f>
        <v/>
      </c>
    </row>
    <row r="996" customFormat="false" ht="12" hidden="false" customHeight="false" outlineLevel="0" collapsed="false">
      <c r="A996" s="4" t="n">
        <v>34790</v>
      </c>
      <c r="B996" s="3" t="n">
        <v>151.9</v>
      </c>
      <c r="C996" s="3"/>
      <c r="D996" s="5" t="n">
        <f aca="false">D995</f>
        <v>4.25</v>
      </c>
      <c r="E996" s="5" t="n">
        <f aca="false">D996</f>
        <v>4.25</v>
      </c>
      <c r="F996" s="5"/>
      <c r="G996" s="5" t="n">
        <f aca="false">D996*$B$5/$B996</f>
        <v>5.63775510204082</v>
      </c>
      <c r="H996" s="5" t="n">
        <f aca="false">E996*$B$5/$B996</f>
        <v>5.63775510204082</v>
      </c>
      <c r="I996" s="5"/>
      <c r="J996" s="6" t="n">
        <f aca="false">((B996-B984)/B984)/12</f>
        <v>0.00254409769335143</v>
      </c>
      <c r="K996" s="6" t="n">
        <f aca="false">((B996-B936)/B936)/(12*5)</f>
        <v>0.00297388156193432</v>
      </c>
      <c r="L996" s="7" t="n">
        <f aca="false">A996</f>
        <v>34790</v>
      </c>
      <c r="M996" s="0" t="n">
        <f aca="false">IF(D996="","",D996)</f>
        <v>4.25</v>
      </c>
      <c r="N996" s="0" t="n">
        <f aca="false">IF(E996="","",E996)</f>
        <v>4.25</v>
      </c>
      <c r="O996" s="0" t="str">
        <f aca="false">IF(F996="","",F996)</f>
        <v/>
      </c>
      <c r="P996" s="0" t="n">
        <f aca="false">IF(G996="","",G996)</f>
        <v>5.63775510204082</v>
      </c>
      <c r="Q996" s="0" t="n">
        <f aca="false">IF(H996="","",H996)</f>
        <v>5.63775510204082</v>
      </c>
      <c r="R996" s="0" t="str">
        <f aca="false">IF(I996="","",I996)</f>
        <v/>
      </c>
    </row>
    <row r="997" customFormat="false" ht="12" hidden="false" customHeight="false" outlineLevel="0" collapsed="false">
      <c r="A997" s="4" t="n">
        <v>34820</v>
      </c>
      <c r="B997" s="3" t="n">
        <v>152.2</v>
      </c>
      <c r="C997" s="3"/>
      <c r="D997" s="5" t="n">
        <f aca="false">D996</f>
        <v>4.25</v>
      </c>
      <c r="E997" s="5" t="n">
        <f aca="false">D997</f>
        <v>4.25</v>
      </c>
      <c r="F997" s="5"/>
      <c r="G997" s="5" t="n">
        <f aca="false">D997*$B$5/$B997</f>
        <v>5.62664257555848</v>
      </c>
      <c r="H997" s="5" t="n">
        <f aca="false">E997*$B$5/$B997</f>
        <v>5.62664257555848</v>
      </c>
      <c r="I997" s="5"/>
      <c r="J997" s="6" t="n">
        <f aca="false">((B997-B985)/B985)/12</f>
        <v>0.00265536723163841</v>
      </c>
      <c r="K997" s="6" t="n">
        <f aca="false">((B997-B937)/B937)/(12*5)</f>
        <v>0.00296697626418989</v>
      </c>
      <c r="L997" s="7" t="n">
        <f aca="false">A997</f>
        <v>34820</v>
      </c>
      <c r="M997" s="0" t="n">
        <f aca="false">IF(D997="","",D997)</f>
        <v>4.25</v>
      </c>
      <c r="N997" s="0" t="n">
        <f aca="false">IF(E997="","",E997)</f>
        <v>4.25</v>
      </c>
      <c r="O997" s="0" t="str">
        <f aca="false">IF(F997="","",F997)</f>
        <v/>
      </c>
      <c r="P997" s="0" t="n">
        <f aca="false">IF(G997="","",G997)</f>
        <v>5.62664257555848</v>
      </c>
      <c r="Q997" s="0" t="n">
        <f aca="false">IF(H997="","",H997)</f>
        <v>5.62664257555848</v>
      </c>
      <c r="R997" s="0" t="str">
        <f aca="false">IF(I997="","",I997)</f>
        <v/>
      </c>
    </row>
    <row r="998" customFormat="false" ht="12" hidden="false" customHeight="false" outlineLevel="0" collapsed="false">
      <c r="A998" s="4" t="n">
        <v>34851</v>
      </c>
      <c r="B998" s="3" t="n">
        <v>152.5</v>
      </c>
      <c r="C998" s="3"/>
      <c r="D998" s="5" t="n">
        <f aca="false">D997</f>
        <v>4.25</v>
      </c>
      <c r="E998" s="5" t="n">
        <f aca="false">D998</f>
        <v>4.25</v>
      </c>
      <c r="F998" s="5"/>
      <c r="G998" s="5" t="n">
        <f aca="false">D998*$B$5/$B998</f>
        <v>5.6155737704918</v>
      </c>
      <c r="H998" s="5" t="n">
        <f aca="false">E998*$B$5/$B998</f>
        <v>5.6155737704918</v>
      </c>
      <c r="I998" s="5"/>
      <c r="J998" s="6" t="n">
        <f aca="false">((B998-B986)/B986)/12</f>
        <v>0.00253378378378378</v>
      </c>
      <c r="K998" s="6" t="n">
        <f aca="false">((B998-B938)/B938)/(12*5)</f>
        <v>0.00289966641005902</v>
      </c>
      <c r="L998" s="7" t="n">
        <f aca="false">A998</f>
        <v>34851</v>
      </c>
      <c r="M998" s="0" t="n">
        <f aca="false">IF(D998="","",D998)</f>
        <v>4.25</v>
      </c>
      <c r="N998" s="0" t="n">
        <f aca="false">IF(E998="","",E998)</f>
        <v>4.25</v>
      </c>
      <c r="O998" s="0" t="str">
        <f aca="false">IF(F998="","",F998)</f>
        <v/>
      </c>
      <c r="P998" s="0" t="n">
        <f aca="false">IF(G998="","",G998)</f>
        <v>5.6155737704918</v>
      </c>
      <c r="Q998" s="0" t="n">
        <f aca="false">IF(H998="","",H998)</f>
        <v>5.6155737704918</v>
      </c>
      <c r="R998" s="0" t="str">
        <f aca="false">IF(I998="","",I998)</f>
        <v/>
      </c>
    </row>
    <row r="999" customFormat="false" ht="12" hidden="false" customHeight="false" outlineLevel="0" collapsed="false">
      <c r="A999" s="4" t="n">
        <v>34881</v>
      </c>
      <c r="B999" s="3" t="n">
        <v>152.5</v>
      </c>
      <c r="C999" s="3"/>
      <c r="D999" s="5" t="n">
        <f aca="false">D998</f>
        <v>4.25</v>
      </c>
      <c r="E999" s="5" t="n">
        <f aca="false">D999</f>
        <v>4.25</v>
      </c>
      <c r="F999" s="5"/>
      <c r="G999" s="5" t="n">
        <f aca="false">D999*$B$5/$B999</f>
        <v>5.6155737704918</v>
      </c>
      <c r="H999" s="5" t="n">
        <f aca="false">E999*$B$5/$B999</f>
        <v>5.6155737704918</v>
      </c>
      <c r="I999" s="5"/>
      <c r="J999" s="6" t="n">
        <f aca="false">((B999-B987)/B987)/12</f>
        <v>0.00230233602875112</v>
      </c>
      <c r="K999" s="6" t="n">
        <f aca="false">((B999-B939)/B939)/(12*5)</f>
        <v>0.00282464212678937</v>
      </c>
      <c r="L999" s="7" t="n">
        <f aca="false">A999</f>
        <v>34881</v>
      </c>
      <c r="M999" s="0" t="n">
        <f aca="false">IF(D999="","",D999)</f>
        <v>4.25</v>
      </c>
      <c r="N999" s="0" t="n">
        <f aca="false">IF(E999="","",E999)</f>
        <v>4.25</v>
      </c>
      <c r="O999" s="0" t="str">
        <f aca="false">IF(F999="","",F999)</f>
        <v/>
      </c>
      <c r="P999" s="0" t="n">
        <f aca="false">IF(G999="","",G999)</f>
        <v>5.6155737704918</v>
      </c>
      <c r="Q999" s="0" t="n">
        <f aca="false">IF(H999="","",H999)</f>
        <v>5.6155737704918</v>
      </c>
      <c r="R999" s="0" t="str">
        <f aca="false">IF(I999="","",I999)</f>
        <v/>
      </c>
    </row>
    <row r="1000" customFormat="false" ht="12" hidden="false" customHeight="false" outlineLevel="0" collapsed="false">
      <c r="A1000" s="4" t="n">
        <v>34912</v>
      </c>
      <c r="B1000" s="3" t="n">
        <v>152.9</v>
      </c>
      <c r="C1000" s="3"/>
      <c r="D1000" s="5" t="n">
        <f aca="false">D999</f>
        <v>4.25</v>
      </c>
      <c r="E1000" s="5" t="n">
        <f aca="false">D1000</f>
        <v>4.25</v>
      </c>
      <c r="F1000" s="5"/>
      <c r="G1000" s="5" t="n">
        <f aca="false">D1000*$B$5/$B1000</f>
        <v>5.60088293001962</v>
      </c>
      <c r="H1000" s="5" t="n">
        <f aca="false">E1000*$B$5/$B1000</f>
        <v>5.60088293001962</v>
      </c>
      <c r="I1000" s="5"/>
      <c r="J1000" s="6" t="n">
        <f aca="false">((B1000-B988)/B988)/12</f>
        <v>0.00218120805369128</v>
      </c>
      <c r="K1000" s="6" t="n">
        <f aca="false">((B1000-B940)/B940)/(12*5)</f>
        <v>0.00269756838905775</v>
      </c>
      <c r="L1000" s="7" t="n">
        <f aca="false">A1000</f>
        <v>34912</v>
      </c>
      <c r="M1000" s="0" t="n">
        <f aca="false">IF(D1000="","",D1000)</f>
        <v>4.25</v>
      </c>
      <c r="N1000" s="0" t="n">
        <f aca="false">IF(E1000="","",E1000)</f>
        <v>4.25</v>
      </c>
      <c r="O1000" s="0" t="str">
        <f aca="false">IF(F1000="","",F1000)</f>
        <v/>
      </c>
      <c r="P1000" s="0" t="n">
        <f aca="false">IF(G1000="","",G1000)</f>
        <v>5.60088293001962</v>
      </c>
      <c r="Q1000" s="0" t="n">
        <f aca="false">IF(H1000="","",H1000)</f>
        <v>5.60088293001962</v>
      </c>
      <c r="R1000" s="0" t="str">
        <f aca="false">IF(I1000="","",I1000)</f>
        <v/>
      </c>
    </row>
    <row r="1001" customFormat="false" ht="12" hidden="false" customHeight="false" outlineLevel="0" collapsed="false">
      <c r="A1001" s="4" t="n">
        <v>34943</v>
      </c>
      <c r="B1001" s="3" t="n">
        <v>153.2</v>
      </c>
      <c r="C1001" s="3"/>
      <c r="D1001" s="5" t="n">
        <f aca="false">D1000</f>
        <v>4.25</v>
      </c>
      <c r="E1001" s="5" t="n">
        <f aca="false">D1001</f>
        <v>4.25</v>
      </c>
      <c r="F1001" s="5"/>
      <c r="G1001" s="5" t="n">
        <f aca="false">D1001*$B$5/$B1001</f>
        <v>5.58991514360313</v>
      </c>
      <c r="H1001" s="5" t="n">
        <f aca="false">E1001*$B$5/$B1001</f>
        <v>5.58991514360313</v>
      </c>
      <c r="I1001" s="5"/>
      <c r="J1001" s="6" t="n">
        <f aca="false">((B1001-B989)/B989)/12</f>
        <v>0.00211958946898705</v>
      </c>
      <c r="K1001" s="6" t="n">
        <f aca="false">((B1001-B941)/B941)/(12*5)</f>
        <v>0.00257472996734489</v>
      </c>
      <c r="L1001" s="7" t="n">
        <f aca="false">A1001</f>
        <v>34943</v>
      </c>
      <c r="M1001" s="0" t="n">
        <f aca="false">IF(D1001="","",D1001)</f>
        <v>4.25</v>
      </c>
      <c r="N1001" s="0" t="n">
        <f aca="false">IF(E1001="","",E1001)</f>
        <v>4.25</v>
      </c>
      <c r="O1001" s="0" t="str">
        <f aca="false">IF(F1001="","",F1001)</f>
        <v/>
      </c>
      <c r="P1001" s="0" t="n">
        <f aca="false">IF(G1001="","",G1001)</f>
        <v>5.58991514360313</v>
      </c>
      <c r="Q1001" s="0" t="n">
        <f aca="false">IF(H1001="","",H1001)</f>
        <v>5.58991514360313</v>
      </c>
      <c r="R1001" s="0" t="str">
        <f aca="false">IF(I1001="","",I1001)</f>
        <v/>
      </c>
    </row>
    <row r="1002" customFormat="false" ht="12" hidden="false" customHeight="false" outlineLevel="0" collapsed="false">
      <c r="A1002" s="4" t="n">
        <v>34973</v>
      </c>
      <c r="B1002" s="3" t="n">
        <v>153.7</v>
      </c>
      <c r="C1002" s="3"/>
      <c r="D1002" s="5" t="n">
        <f aca="false">D1001</f>
        <v>4.25</v>
      </c>
      <c r="E1002" s="5" t="n">
        <f aca="false">D1002</f>
        <v>4.25</v>
      </c>
      <c r="F1002" s="5"/>
      <c r="G1002" s="5" t="n">
        <f aca="false">D1002*$B$5/$B1002</f>
        <v>5.57173064411191</v>
      </c>
      <c r="H1002" s="5" t="n">
        <f aca="false">E1002*$B$5/$B1002</f>
        <v>5.57173064411191</v>
      </c>
      <c r="I1002" s="5"/>
      <c r="J1002" s="6" t="n">
        <f aca="false">((B1002-B990)/B990)/12</f>
        <v>0.00234113712374581</v>
      </c>
      <c r="K1002" s="6" t="n">
        <f aca="false">((B1002-B942)/B942)/(12*5)</f>
        <v>0.00252184769038701</v>
      </c>
      <c r="L1002" s="7" t="n">
        <f aca="false">A1002</f>
        <v>34973</v>
      </c>
      <c r="M1002" s="0" t="n">
        <f aca="false">IF(D1002="","",D1002)</f>
        <v>4.25</v>
      </c>
      <c r="N1002" s="0" t="n">
        <f aca="false">IF(E1002="","",E1002)</f>
        <v>4.25</v>
      </c>
      <c r="O1002" s="0" t="str">
        <f aca="false">IF(F1002="","",F1002)</f>
        <v/>
      </c>
      <c r="P1002" s="0" t="n">
        <f aca="false">IF(G1002="","",G1002)</f>
        <v>5.57173064411191</v>
      </c>
      <c r="Q1002" s="0" t="n">
        <f aca="false">IF(H1002="","",H1002)</f>
        <v>5.57173064411191</v>
      </c>
      <c r="R1002" s="0" t="str">
        <f aca="false">IF(I1002="","",I1002)</f>
        <v/>
      </c>
    </row>
    <row r="1003" customFormat="false" ht="12" hidden="false" customHeight="false" outlineLevel="0" collapsed="false">
      <c r="A1003" s="4" t="n">
        <v>35004</v>
      </c>
      <c r="B1003" s="3" t="n">
        <v>153.6</v>
      </c>
      <c r="C1003" s="3"/>
      <c r="D1003" s="5" t="n">
        <f aca="false">D1002</f>
        <v>4.25</v>
      </c>
      <c r="E1003" s="5" t="n">
        <f aca="false">D1003</f>
        <v>4.25</v>
      </c>
      <c r="F1003" s="5"/>
      <c r="G1003" s="5" t="n">
        <f aca="false">D1003*$B$5/$B1003</f>
        <v>5.57535807291667</v>
      </c>
      <c r="H1003" s="5" t="n">
        <f aca="false">E1003*$B$5/$B1003</f>
        <v>5.57535807291667</v>
      </c>
      <c r="I1003" s="5"/>
      <c r="J1003" s="6" t="n">
        <f aca="false">((B1003-B991)/B991)/12</f>
        <v>0.00217100868403474</v>
      </c>
      <c r="K1003" s="6" t="n">
        <f aca="false">((B1003-B943)/B943)/(12*5)</f>
        <v>0.00246636771300448</v>
      </c>
      <c r="L1003" s="7" t="n">
        <f aca="false">A1003</f>
        <v>35004</v>
      </c>
      <c r="M1003" s="0" t="n">
        <f aca="false">IF(D1003="","",D1003)</f>
        <v>4.25</v>
      </c>
      <c r="N1003" s="0" t="n">
        <f aca="false">IF(E1003="","",E1003)</f>
        <v>4.25</v>
      </c>
      <c r="O1003" s="0" t="str">
        <f aca="false">IF(F1003="","",F1003)</f>
        <v/>
      </c>
      <c r="P1003" s="0" t="n">
        <f aca="false">IF(G1003="","",G1003)</f>
        <v>5.57535807291667</v>
      </c>
      <c r="Q1003" s="0" t="n">
        <f aca="false">IF(H1003="","",H1003)</f>
        <v>5.57535807291667</v>
      </c>
      <c r="R1003" s="0" t="str">
        <f aca="false">IF(I1003="","",I1003)</f>
        <v/>
      </c>
    </row>
    <row r="1004" customFormat="false" ht="12" hidden="false" customHeight="false" outlineLevel="0" collapsed="false">
      <c r="A1004" s="4" t="n">
        <v>35034</v>
      </c>
      <c r="B1004" s="3" t="n">
        <v>153.5</v>
      </c>
      <c r="C1004" s="3"/>
      <c r="D1004" s="5" t="n">
        <f aca="false">D1003</f>
        <v>4.25</v>
      </c>
      <c r="E1004" s="5" t="n">
        <f aca="false">D1004</f>
        <v>4.25</v>
      </c>
      <c r="F1004" s="5"/>
      <c r="G1004" s="5" t="n">
        <f aca="false">D1004*$B$5/$B1004</f>
        <v>5.57899022801303</v>
      </c>
      <c r="H1004" s="5" t="n">
        <f aca="false">E1004*$B$5/$B1004</f>
        <v>5.57899022801303</v>
      </c>
      <c r="I1004" s="5"/>
      <c r="J1004" s="6" t="n">
        <f aca="false">((B1004-B992)/B992)/12</f>
        <v>0.00211534179470052</v>
      </c>
      <c r="K1004" s="6" t="n">
        <f aca="false">((B1004-B944)/B944)/(12*5)</f>
        <v>0.00245391131041355</v>
      </c>
      <c r="L1004" s="7" t="n">
        <f aca="false">A1004</f>
        <v>35034</v>
      </c>
      <c r="M1004" s="0" t="n">
        <f aca="false">IF(D1004="","",D1004)</f>
        <v>4.25</v>
      </c>
      <c r="N1004" s="0" t="n">
        <f aca="false">IF(E1004="","",E1004)</f>
        <v>4.25</v>
      </c>
      <c r="O1004" s="0" t="str">
        <f aca="false">IF(F1004="","",F1004)</f>
        <v/>
      </c>
      <c r="P1004" s="0" t="n">
        <f aca="false">IF(G1004="","",G1004)</f>
        <v>5.57899022801303</v>
      </c>
      <c r="Q1004" s="0" t="n">
        <f aca="false">IF(H1004="","",H1004)</f>
        <v>5.57899022801303</v>
      </c>
      <c r="R1004" s="0" t="str">
        <f aca="false">IF(I1004="","",I1004)</f>
        <v/>
      </c>
    </row>
    <row r="1005" customFormat="false" ht="12" hidden="false" customHeight="false" outlineLevel="0" collapsed="false">
      <c r="A1005" s="4" t="n">
        <v>35065</v>
      </c>
      <c r="B1005" s="3" t="n">
        <v>154.4</v>
      </c>
      <c r="C1005" s="3"/>
      <c r="D1005" s="5" t="n">
        <f aca="false">D1004</f>
        <v>4.25</v>
      </c>
      <c r="E1005" s="5" t="n">
        <f aca="false">D1005</f>
        <v>4.25</v>
      </c>
      <c r="F1005" s="5"/>
      <c r="G1005" s="5" t="n">
        <f aca="false">D1005*$B$5/$B1005</f>
        <v>5.54647020725389</v>
      </c>
      <c r="H1005" s="5" t="n">
        <f aca="false">E1005*$B$5/$B1005</f>
        <v>5.54647020725389</v>
      </c>
      <c r="I1005" s="5"/>
      <c r="J1005" s="6" t="n">
        <f aca="false">((B1005-B993)/B993)/12</f>
        <v>0.00227323131514748</v>
      </c>
      <c r="K1005" s="6" t="n">
        <f aca="false">((B1005-B945)/B945)/(12*5)</f>
        <v>0.0024517087667162</v>
      </c>
      <c r="L1005" s="7" t="n">
        <f aca="false">A1005</f>
        <v>35065</v>
      </c>
      <c r="M1005" s="0" t="n">
        <f aca="false">IF(D1005="","",D1005)</f>
        <v>4.25</v>
      </c>
      <c r="N1005" s="0" t="n">
        <f aca="false">IF(E1005="","",E1005)</f>
        <v>4.25</v>
      </c>
      <c r="O1005" s="0" t="str">
        <f aca="false">IF(F1005="","",F1005)</f>
        <v/>
      </c>
      <c r="P1005" s="0" t="n">
        <f aca="false">IF(G1005="","",G1005)</f>
        <v>5.54647020725389</v>
      </c>
      <c r="Q1005" s="0" t="n">
        <f aca="false">IF(H1005="","",H1005)</f>
        <v>5.54647020725389</v>
      </c>
      <c r="R1005" s="0" t="str">
        <f aca="false">IF(I1005="","",I1005)</f>
        <v/>
      </c>
    </row>
    <row r="1006" customFormat="false" ht="12" hidden="false" customHeight="false" outlineLevel="0" collapsed="false">
      <c r="A1006" s="4" t="n">
        <v>35096</v>
      </c>
      <c r="B1006" s="3" t="n">
        <v>154.9</v>
      </c>
      <c r="C1006" s="3"/>
      <c r="D1006" s="5" t="n">
        <f aca="false">D1005</f>
        <v>4.25</v>
      </c>
      <c r="E1006" s="5" t="n">
        <f aca="false">D1006</f>
        <v>4.25</v>
      </c>
      <c r="F1006" s="5"/>
      <c r="G1006" s="5" t="n">
        <f aca="false">D1006*$B$5/$B1006</f>
        <v>5.52856681730149</v>
      </c>
      <c r="H1006" s="5" t="n">
        <f aca="false">E1006*$B$5/$B1006</f>
        <v>5.52856681730149</v>
      </c>
      <c r="I1006" s="5"/>
      <c r="J1006" s="6" t="n">
        <f aca="false">((B1006-B994)/B994)/12</f>
        <v>0.00220896841175171</v>
      </c>
      <c r="K1006" s="6" t="n">
        <f aca="false">((B1006-B946)/B946)/(12*5)</f>
        <v>0.00248516320474777</v>
      </c>
      <c r="L1006" s="7" t="n">
        <f aca="false">A1006</f>
        <v>35096</v>
      </c>
      <c r="M1006" s="0" t="n">
        <f aca="false">IF(D1006="","",D1006)</f>
        <v>4.25</v>
      </c>
      <c r="N1006" s="0" t="n">
        <f aca="false">IF(E1006="","",E1006)</f>
        <v>4.25</v>
      </c>
      <c r="O1006" s="0" t="str">
        <f aca="false">IF(F1006="","",F1006)</f>
        <v/>
      </c>
      <c r="P1006" s="0" t="n">
        <f aca="false">IF(G1006="","",G1006)</f>
        <v>5.52856681730149</v>
      </c>
      <c r="Q1006" s="0" t="n">
        <f aca="false">IF(H1006="","",H1006)</f>
        <v>5.52856681730149</v>
      </c>
      <c r="R1006" s="0" t="str">
        <f aca="false">IF(I1006="","",I1006)</f>
        <v/>
      </c>
    </row>
    <row r="1007" customFormat="false" ht="12" hidden="false" customHeight="false" outlineLevel="0" collapsed="false">
      <c r="A1007" s="4" t="n">
        <v>35125</v>
      </c>
      <c r="B1007" s="3" t="n">
        <v>155.7</v>
      </c>
      <c r="C1007" s="3"/>
      <c r="D1007" s="5" t="n">
        <f aca="false">D1006</f>
        <v>4.25</v>
      </c>
      <c r="E1007" s="5" t="n">
        <f aca="false">D1007</f>
        <v>4.25</v>
      </c>
      <c r="F1007" s="5"/>
      <c r="G1007" s="5" t="n">
        <f aca="false">D1007*$B$5/$B1007</f>
        <v>5.50016056518947</v>
      </c>
      <c r="H1007" s="5" t="n">
        <f aca="false">E1007*$B$5/$B1007</f>
        <v>5.50016056518947</v>
      </c>
      <c r="I1007" s="5"/>
      <c r="J1007" s="6" t="n">
        <f aca="false">((B1007-B995)/B995)/12</f>
        <v>0.00236679876706296</v>
      </c>
      <c r="K1007" s="6" t="n">
        <f aca="false">((B1007-B947)/B947)/(12*5)</f>
        <v>0.00255555555555555</v>
      </c>
      <c r="L1007" s="7" t="n">
        <f aca="false">A1007</f>
        <v>35125</v>
      </c>
      <c r="M1007" s="0" t="n">
        <f aca="false">IF(D1007="","",D1007)</f>
        <v>4.25</v>
      </c>
      <c r="N1007" s="0" t="n">
        <f aca="false">IF(E1007="","",E1007)</f>
        <v>4.25</v>
      </c>
      <c r="O1007" s="0" t="str">
        <f aca="false">IF(F1007="","",F1007)</f>
        <v/>
      </c>
      <c r="P1007" s="0" t="n">
        <f aca="false">IF(G1007="","",G1007)</f>
        <v>5.50016056518947</v>
      </c>
      <c r="Q1007" s="0" t="n">
        <f aca="false">IF(H1007="","",H1007)</f>
        <v>5.50016056518947</v>
      </c>
      <c r="R1007" s="0" t="str">
        <f aca="false">IF(I1007="","",I1007)</f>
        <v/>
      </c>
    </row>
    <row r="1008" customFormat="false" ht="12" hidden="false" customHeight="false" outlineLevel="0" collapsed="false">
      <c r="A1008" s="4" t="n">
        <v>35156</v>
      </c>
      <c r="B1008" s="3" t="n">
        <v>156.3</v>
      </c>
      <c r="C1008" s="3"/>
      <c r="D1008" s="5" t="n">
        <f aca="false">D1007</f>
        <v>4.25</v>
      </c>
      <c r="E1008" s="5" t="n">
        <f aca="false">D1008</f>
        <v>4.25</v>
      </c>
      <c r="F1008" s="5"/>
      <c r="G1008" s="5" t="n">
        <f aca="false">D1008*$B$5/$B1008</f>
        <v>5.47904670505438</v>
      </c>
      <c r="H1008" s="5" t="n">
        <f aca="false">E1008*$B$5/$B1008</f>
        <v>5.47904670505438</v>
      </c>
      <c r="I1008" s="5"/>
      <c r="J1008" s="6" t="n">
        <f aca="false">((B1008-B996)/B996)/12</f>
        <v>0.00241386877331578</v>
      </c>
      <c r="K1008" s="6" t="n">
        <f aca="false">((B1008-B948)/B948)/(12*5)</f>
        <v>0.00260108481262328</v>
      </c>
      <c r="L1008" s="7" t="n">
        <f aca="false">A1008</f>
        <v>35156</v>
      </c>
      <c r="M1008" s="0" t="n">
        <f aca="false">IF(D1008="","",D1008)</f>
        <v>4.25</v>
      </c>
      <c r="N1008" s="0" t="n">
        <f aca="false">IF(E1008="","",E1008)</f>
        <v>4.25</v>
      </c>
      <c r="O1008" s="0" t="str">
        <f aca="false">IF(F1008="","",F1008)</f>
        <v/>
      </c>
      <c r="P1008" s="0" t="n">
        <f aca="false">IF(G1008="","",G1008)</f>
        <v>5.47904670505438</v>
      </c>
      <c r="Q1008" s="0" t="n">
        <f aca="false">IF(H1008="","",H1008)</f>
        <v>5.47904670505438</v>
      </c>
      <c r="R1008" s="0" t="str">
        <f aca="false">IF(I1008="","",I1008)</f>
        <v/>
      </c>
    </row>
    <row r="1009" customFormat="false" ht="12" hidden="false" customHeight="false" outlineLevel="0" collapsed="false">
      <c r="A1009" s="4" t="n">
        <v>35186</v>
      </c>
      <c r="B1009" s="3" t="n">
        <v>156.6</v>
      </c>
      <c r="C1009" s="3"/>
      <c r="D1009" s="5" t="n">
        <f aca="false">D1008</f>
        <v>4.25</v>
      </c>
      <c r="E1009" s="5" t="n">
        <f aca="false">D1009</f>
        <v>4.25</v>
      </c>
      <c r="F1009" s="5"/>
      <c r="G1009" s="5" t="n">
        <f aca="false">D1009*$B$5/$B1009</f>
        <v>5.46855044699872</v>
      </c>
      <c r="H1009" s="5" t="n">
        <f aca="false">E1009*$B$5/$B1009</f>
        <v>5.46855044699872</v>
      </c>
      <c r="I1009" s="5"/>
      <c r="J1009" s="6" t="n">
        <f aca="false">((B1009-B997)/B997)/12</f>
        <v>0.00240911081909768</v>
      </c>
      <c r="K1009" s="6" t="n">
        <f aca="false">((B1009-B949)/B949)/(12*5)</f>
        <v>0.0025811209439528</v>
      </c>
      <c r="L1009" s="7" t="n">
        <f aca="false">A1009</f>
        <v>35186</v>
      </c>
      <c r="M1009" s="0" t="n">
        <f aca="false">IF(D1009="","",D1009)</f>
        <v>4.25</v>
      </c>
      <c r="N1009" s="0" t="n">
        <f aca="false">IF(E1009="","",E1009)</f>
        <v>4.25</v>
      </c>
      <c r="O1009" s="0" t="str">
        <f aca="false">IF(F1009="","",F1009)</f>
        <v/>
      </c>
      <c r="P1009" s="0" t="n">
        <f aca="false">IF(G1009="","",G1009)</f>
        <v>5.46855044699872</v>
      </c>
      <c r="Q1009" s="0" t="n">
        <f aca="false">IF(H1009="","",H1009)</f>
        <v>5.46855044699872</v>
      </c>
      <c r="R1009" s="0" t="str">
        <f aca="false">IF(I1009="","",I1009)</f>
        <v/>
      </c>
    </row>
    <row r="1010" customFormat="false" ht="12" hidden="false" customHeight="false" outlineLevel="0" collapsed="false">
      <c r="A1010" s="4" t="n">
        <v>35217</v>
      </c>
      <c r="B1010" s="3" t="n">
        <v>156.7</v>
      </c>
      <c r="C1010" s="3"/>
      <c r="D1010" s="5" t="n">
        <f aca="false">D1009</f>
        <v>4.25</v>
      </c>
      <c r="E1010" s="5" t="n">
        <f aca="false">D1010</f>
        <v>4.25</v>
      </c>
      <c r="F1010" s="5"/>
      <c r="G1010" s="5" t="n">
        <f aca="false">D1010*$B$5/$B1010</f>
        <v>5.46506062539885</v>
      </c>
      <c r="H1010" s="5" t="n">
        <f aca="false">E1010*$B$5/$B1010</f>
        <v>5.46506062539885</v>
      </c>
      <c r="I1010" s="5"/>
      <c r="J1010" s="6" t="n">
        <f aca="false">((B1010-B998)/B998)/12</f>
        <v>0.00229508196721311</v>
      </c>
      <c r="K1010" s="6" t="n">
        <f aca="false">((B1010-B950)/B950)/(12*5)</f>
        <v>0.00253676470588235</v>
      </c>
      <c r="L1010" s="7" t="n">
        <f aca="false">A1010</f>
        <v>35217</v>
      </c>
      <c r="M1010" s="0" t="n">
        <f aca="false">IF(D1010="","",D1010)</f>
        <v>4.25</v>
      </c>
      <c r="N1010" s="0" t="n">
        <f aca="false">IF(E1010="","",E1010)</f>
        <v>4.25</v>
      </c>
      <c r="O1010" s="0" t="str">
        <f aca="false">IF(F1010="","",F1010)</f>
        <v/>
      </c>
      <c r="P1010" s="0" t="n">
        <f aca="false">IF(G1010="","",G1010)</f>
        <v>5.46506062539885</v>
      </c>
      <c r="Q1010" s="0" t="n">
        <f aca="false">IF(H1010="","",H1010)</f>
        <v>5.46506062539885</v>
      </c>
      <c r="R1010" s="0" t="str">
        <f aca="false">IF(I1010="","",I1010)</f>
        <v/>
      </c>
    </row>
    <row r="1011" customFormat="false" ht="12" hidden="false" customHeight="false" outlineLevel="0" collapsed="false">
      <c r="A1011" s="4" t="n">
        <v>35247</v>
      </c>
      <c r="B1011" s="3" t="n">
        <v>157</v>
      </c>
      <c r="C1011" s="3"/>
      <c r="D1011" s="5" t="n">
        <f aca="false">D1010</f>
        <v>4.25</v>
      </c>
      <c r="E1011" s="5" t="n">
        <f aca="false">D1011</f>
        <v>4.25</v>
      </c>
      <c r="F1011" s="5"/>
      <c r="G1011" s="5" t="n">
        <f aca="false">D1011*$B$5/$B1011</f>
        <v>5.4546178343949</v>
      </c>
      <c r="H1011" s="5" t="n">
        <f aca="false">E1011*$B$5/$B1011</f>
        <v>5.4546178343949</v>
      </c>
      <c r="I1011" s="5"/>
      <c r="J1011" s="6" t="n">
        <f aca="false">((B1011-B999)/B999)/12</f>
        <v>0.00245901639344262</v>
      </c>
      <c r="K1011" s="6" t="n">
        <f aca="false">((B1011-B951)/B951)/(12*5)</f>
        <v>0.00254527655408713</v>
      </c>
      <c r="L1011" s="7" t="n">
        <f aca="false">A1011</f>
        <v>35247</v>
      </c>
      <c r="M1011" s="0" t="n">
        <f aca="false">IF(D1011="","",D1011)</f>
        <v>4.25</v>
      </c>
      <c r="N1011" s="0" t="n">
        <f aca="false">IF(E1011="","",E1011)</f>
        <v>4.25</v>
      </c>
      <c r="O1011" s="0" t="str">
        <f aca="false">IF(F1011="","",F1011)</f>
        <v/>
      </c>
      <c r="P1011" s="0" t="n">
        <f aca="false">IF(G1011="","",G1011)</f>
        <v>5.4546178343949</v>
      </c>
      <c r="Q1011" s="0" t="n">
        <f aca="false">IF(H1011="","",H1011)</f>
        <v>5.4546178343949</v>
      </c>
      <c r="R1011" s="0" t="str">
        <f aca="false">IF(I1011="","",I1011)</f>
        <v/>
      </c>
    </row>
    <row r="1012" customFormat="false" ht="12" hidden="false" customHeight="false" outlineLevel="0" collapsed="false">
      <c r="A1012" s="4" t="n">
        <v>35278</v>
      </c>
      <c r="B1012" s="3" t="n">
        <v>157.3</v>
      </c>
      <c r="C1012" s="3"/>
      <c r="D1012" s="5" t="n">
        <f aca="false">D1011</f>
        <v>4.25</v>
      </c>
      <c r="E1012" s="5" t="n">
        <f aca="false">D1012</f>
        <v>4.25</v>
      </c>
      <c r="F1012" s="5"/>
      <c r="G1012" s="5" t="n">
        <f aca="false">D1012*$B$5/$B1012</f>
        <v>5.44421487603306</v>
      </c>
      <c r="H1012" s="5" t="n">
        <f aca="false">E1012*$B$5/$B1012</f>
        <v>5.44421487603306</v>
      </c>
      <c r="I1012" s="5"/>
      <c r="J1012" s="6" t="n">
        <f aca="false">((B1012-B1000)/B1000)/12</f>
        <v>0.00239808153477219</v>
      </c>
      <c r="K1012" s="6" t="n">
        <f aca="false">((B1012-B952)/B952)/(12*5)</f>
        <v>0.00252562225475842</v>
      </c>
      <c r="L1012" s="7" t="n">
        <f aca="false">A1012</f>
        <v>35278</v>
      </c>
      <c r="M1012" s="0" t="n">
        <f aca="false">IF(D1012="","",D1012)</f>
        <v>4.25</v>
      </c>
      <c r="N1012" s="0" t="n">
        <f aca="false">IF(E1012="","",E1012)</f>
        <v>4.25</v>
      </c>
      <c r="O1012" s="0" t="str">
        <f aca="false">IF(F1012="","",F1012)</f>
        <v/>
      </c>
      <c r="P1012" s="0" t="n">
        <f aca="false">IF(G1012="","",G1012)</f>
        <v>5.44421487603306</v>
      </c>
      <c r="Q1012" s="0" t="n">
        <f aca="false">IF(H1012="","",H1012)</f>
        <v>5.44421487603306</v>
      </c>
      <c r="R1012" s="0" t="str">
        <f aca="false">IF(I1012="","",I1012)</f>
        <v/>
      </c>
    </row>
    <row r="1013" customFormat="false" ht="12" hidden="false" customHeight="false" outlineLevel="0" collapsed="false">
      <c r="A1013" s="4" t="n">
        <v>35309</v>
      </c>
      <c r="B1013" s="3" t="n">
        <v>157.8</v>
      </c>
      <c r="C1013" s="3"/>
      <c r="D1013" s="5" t="n">
        <f aca="false">D1012</f>
        <v>4.25</v>
      </c>
      <c r="E1013" s="5" t="n">
        <f aca="false">D1013</f>
        <v>4.25</v>
      </c>
      <c r="F1013" s="5"/>
      <c r="G1013" s="5" t="n">
        <f aca="false">D1013*$B$5/$B1013</f>
        <v>5.42696451204056</v>
      </c>
      <c r="H1013" s="5" t="n">
        <f aca="false">E1013*$B$5/$B1013</f>
        <v>5.42696451204056</v>
      </c>
      <c r="I1013" s="5"/>
      <c r="J1013" s="6" t="n">
        <f aca="false">((B1013-B1001)/B1001)/12</f>
        <v>0.00250217580504788</v>
      </c>
      <c r="K1013" s="6" t="n">
        <f aca="false">((B1013-B953)/B953)/(12*5)</f>
        <v>0.00250242954324587</v>
      </c>
      <c r="L1013" s="7" t="n">
        <f aca="false">A1013</f>
        <v>35309</v>
      </c>
      <c r="M1013" s="0" t="n">
        <f aca="false">IF(D1013="","",D1013)</f>
        <v>4.25</v>
      </c>
      <c r="N1013" s="0" t="n">
        <f aca="false">IF(E1013="","",E1013)</f>
        <v>4.25</v>
      </c>
      <c r="O1013" s="0" t="str">
        <f aca="false">IF(F1013="","",F1013)</f>
        <v/>
      </c>
      <c r="P1013" s="0" t="n">
        <f aca="false">IF(G1013="","",G1013)</f>
        <v>5.42696451204056</v>
      </c>
      <c r="Q1013" s="0" t="n">
        <f aca="false">IF(H1013="","",H1013)</f>
        <v>5.42696451204056</v>
      </c>
      <c r="R1013" s="0" t="str">
        <f aca="false">IF(I1013="","",I1013)</f>
        <v/>
      </c>
    </row>
    <row r="1014" customFormat="false" ht="12" hidden="false" customHeight="false" outlineLevel="0" collapsed="false">
      <c r="A1014" s="4" t="n">
        <v>35339</v>
      </c>
      <c r="B1014" s="3" t="n">
        <v>158.3</v>
      </c>
      <c r="C1014" s="3"/>
      <c r="D1014" s="5" t="n">
        <v>4.75</v>
      </c>
      <c r="E1014" s="5" t="n">
        <f aca="false">D1014</f>
        <v>4.75</v>
      </c>
      <c r="F1014" s="5"/>
      <c r="G1014" s="5" t="n">
        <f aca="false">D1014*$B$5/$B1014</f>
        <v>6.0462728995578</v>
      </c>
      <c r="H1014" s="5" t="n">
        <f aca="false">E1014*$B$5/$B1014</f>
        <v>6.0462728995578</v>
      </c>
      <c r="I1014" s="5"/>
      <c r="J1014" s="6" t="n">
        <f aca="false">((B1014-B1002)/B1002)/12</f>
        <v>0.0024940360008675</v>
      </c>
      <c r="K1014" s="6" t="n">
        <f aca="false">((B1014-B954)/B954)/(12*5)</f>
        <v>0.00253517709849588</v>
      </c>
      <c r="L1014" s="7" t="n">
        <f aca="false">A1014</f>
        <v>35339</v>
      </c>
      <c r="M1014" s="0" t="n">
        <f aca="false">IF(D1014="","",D1014)</f>
        <v>4.75</v>
      </c>
      <c r="N1014" s="0" t="n">
        <f aca="false">IF(E1014="","",E1014)</f>
        <v>4.75</v>
      </c>
      <c r="O1014" s="0" t="str">
        <f aca="false">IF(F1014="","",F1014)</f>
        <v/>
      </c>
      <c r="P1014" s="0" t="n">
        <f aca="false">IF(G1014="","",G1014)</f>
        <v>6.0462728995578</v>
      </c>
      <c r="Q1014" s="0" t="n">
        <f aca="false">IF(H1014="","",H1014)</f>
        <v>6.0462728995578</v>
      </c>
      <c r="R1014" s="0" t="str">
        <f aca="false">IF(I1014="","",I1014)</f>
        <v/>
      </c>
    </row>
    <row r="1015" customFormat="false" ht="12" hidden="false" customHeight="false" outlineLevel="0" collapsed="false">
      <c r="A1015" s="4" t="n">
        <v>35370</v>
      </c>
      <c r="B1015" s="3" t="n">
        <v>158.6</v>
      </c>
      <c r="C1015" s="3"/>
      <c r="D1015" s="5" t="n">
        <f aca="false">D1014</f>
        <v>4.75</v>
      </c>
      <c r="E1015" s="5" t="n">
        <f aca="false">D1015</f>
        <v>4.75</v>
      </c>
      <c r="F1015" s="5"/>
      <c r="G1015" s="5" t="n">
        <f aca="false">D1015*$B$5/$B1015</f>
        <v>6.03483606557377</v>
      </c>
      <c r="H1015" s="5" t="n">
        <f aca="false">E1015*$B$5/$B1015</f>
        <v>6.03483606557377</v>
      </c>
      <c r="I1015" s="5"/>
      <c r="J1015" s="6" t="n">
        <f aca="false">((B1015-B1003)/B1003)/12</f>
        <v>0.00271267361111111</v>
      </c>
      <c r="K1015" s="6" t="n">
        <f aca="false">((B1015-B955)/B955)/(12*5)</f>
        <v>0.00251572327044025</v>
      </c>
      <c r="L1015" s="7" t="n">
        <f aca="false">A1015</f>
        <v>35370</v>
      </c>
      <c r="M1015" s="0" t="n">
        <f aca="false">IF(D1015="","",D1015)</f>
        <v>4.75</v>
      </c>
      <c r="N1015" s="0" t="n">
        <f aca="false">IF(E1015="","",E1015)</f>
        <v>4.75</v>
      </c>
      <c r="O1015" s="0" t="str">
        <f aca="false">IF(F1015="","",F1015)</f>
        <v/>
      </c>
      <c r="P1015" s="0" t="n">
        <f aca="false">IF(G1015="","",G1015)</f>
        <v>6.03483606557377</v>
      </c>
      <c r="Q1015" s="0" t="n">
        <f aca="false">IF(H1015="","",H1015)</f>
        <v>6.03483606557377</v>
      </c>
      <c r="R1015" s="0" t="str">
        <f aca="false">IF(I1015="","",I1015)</f>
        <v/>
      </c>
    </row>
    <row r="1016" customFormat="false" ht="12" hidden="false" customHeight="false" outlineLevel="0" collapsed="false">
      <c r="A1016" s="4" t="n">
        <v>35400</v>
      </c>
      <c r="B1016" s="3" t="n">
        <v>158.6</v>
      </c>
      <c r="C1016" s="3"/>
      <c r="D1016" s="5" t="n">
        <f aca="false">D1015</f>
        <v>4.75</v>
      </c>
      <c r="E1016" s="5" t="n">
        <f aca="false">D1016</f>
        <v>4.75</v>
      </c>
      <c r="F1016" s="5"/>
      <c r="G1016" s="5" t="n">
        <f aca="false">D1016*$B$5/$B1016</f>
        <v>6.03483606557377</v>
      </c>
      <c r="H1016" s="5" t="n">
        <f aca="false">E1016*$B$5/$B1016</f>
        <v>6.03483606557377</v>
      </c>
      <c r="I1016" s="5"/>
      <c r="J1016" s="6" t="n">
        <f aca="false">((B1016-B1004)/B1004)/12</f>
        <v>0.00276872964169381</v>
      </c>
      <c r="K1016" s="6" t="n">
        <f aca="false">((B1016-B956)/B956)/(12*5)</f>
        <v>0.00250181290790428</v>
      </c>
      <c r="L1016" s="7" t="n">
        <f aca="false">A1016</f>
        <v>35400</v>
      </c>
      <c r="M1016" s="0" t="n">
        <f aca="false">IF(D1016="","",D1016)</f>
        <v>4.75</v>
      </c>
      <c r="N1016" s="0" t="n">
        <f aca="false">IF(E1016="","",E1016)</f>
        <v>4.75</v>
      </c>
      <c r="O1016" s="0" t="str">
        <f aca="false">IF(F1016="","",F1016)</f>
        <v/>
      </c>
      <c r="P1016" s="0" t="n">
        <f aca="false">IF(G1016="","",G1016)</f>
        <v>6.03483606557377</v>
      </c>
      <c r="Q1016" s="0" t="n">
        <f aca="false">IF(H1016="","",H1016)</f>
        <v>6.03483606557377</v>
      </c>
      <c r="R1016" s="0" t="str">
        <f aca="false">IF(I1016="","",I1016)</f>
        <v/>
      </c>
    </row>
    <row r="1017" customFormat="false" ht="12" hidden="false" customHeight="false" outlineLevel="0" collapsed="false">
      <c r="A1017" s="4" t="n">
        <v>35431</v>
      </c>
      <c r="B1017" s="3" t="n">
        <v>159.1</v>
      </c>
      <c r="C1017" s="3"/>
      <c r="D1017" s="5" t="n">
        <f aca="false">D1016</f>
        <v>4.75</v>
      </c>
      <c r="E1017" s="5" t="n">
        <f aca="false">D1017</f>
        <v>4.75</v>
      </c>
      <c r="F1017" s="5"/>
      <c r="G1017" s="5" t="n">
        <f aca="false">D1017*$B$5/$B1017</f>
        <v>6.01587052168448</v>
      </c>
      <c r="H1017" s="5" t="n">
        <f aca="false">E1017*$B$5/$B1017</f>
        <v>6.01587052168448</v>
      </c>
      <c r="I1017" s="5"/>
      <c r="J1017" s="6" t="n">
        <f aca="false">((B1017-B1005)/B1005)/12</f>
        <v>0.002536701208981</v>
      </c>
      <c r="K1017" s="6" t="n">
        <f aca="false">((B1017-B957)/B957)/(12*5)</f>
        <v>0.00253439536567705</v>
      </c>
      <c r="L1017" s="7" t="n">
        <f aca="false">A1017</f>
        <v>35431</v>
      </c>
      <c r="M1017" s="0" t="n">
        <f aca="false">IF(D1017="","",D1017)</f>
        <v>4.75</v>
      </c>
      <c r="N1017" s="0" t="n">
        <f aca="false">IF(E1017="","",E1017)</f>
        <v>4.75</v>
      </c>
      <c r="O1017" s="0" t="str">
        <f aca="false">IF(F1017="","",F1017)</f>
        <v/>
      </c>
      <c r="P1017" s="0" t="n">
        <f aca="false">IF(G1017="","",G1017)</f>
        <v>6.01587052168448</v>
      </c>
      <c r="Q1017" s="0" t="n">
        <f aca="false">IF(H1017="","",H1017)</f>
        <v>6.01587052168448</v>
      </c>
      <c r="R1017" s="0" t="str">
        <f aca="false">IF(I1017="","",I1017)</f>
        <v/>
      </c>
    </row>
    <row r="1018" customFormat="false" ht="12" hidden="false" customHeight="false" outlineLevel="0" collapsed="false">
      <c r="A1018" s="4" t="n">
        <v>35462</v>
      </c>
      <c r="B1018" s="3" t="n">
        <v>159.6</v>
      </c>
      <c r="C1018" s="3"/>
      <c r="D1018" s="5" t="n">
        <f aca="false">D1017</f>
        <v>4.75</v>
      </c>
      <c r="E1018" s="5" t="n">
        <f aca="false">D1018</f>
        <v>4.75</v>
      </c>
      <c r="F1018" s="5"/>
      <c r="G1018" s="5" t="n">
        <f aca="false">D1018*$B$5/$B1018</f>
        <v>5.99702380952381</v>
      </c>
      <c r="H1018" s="5" t="n">
        <f aca="false">E1018*$B$5/$B1018</f>
        <v>5.99702380952381</v>
      </c>
      <c r="I1018" s="5"/>
      <c r="J1018" s="6" t="n">
        <f aca="false">((B1018-B1006)/B1006)/12</f>
        <v>0.00252851301915213</v>
      </c>
      <c r="K1018" s="6" t="n">
        <f aca="false">((B1018-B958)/B958)/(12*5)</f>
        <v>0.00252525252525253</v>
      </c>
      <c r="L1018" s="7" t="n">
        <f aca="false">A1018</f>
        <v>35462</v>
      </c>
      <c r="M1018" s="0" t="n">
        <f aca="false">IF(D1018="","",D1018)</f>
        <v>4.75</v>
      </c>
      <c r="N1018" s="0" t="n">
        <f aca="false">IF(E1018="","",E1018)</f>
        <v>4.75</v>
      </c>
      <c r="O1018" s="0" t="str">
        <f aca="false">IF(F1018="","",F1018)</f>
        <v/>
      </c>
      <c r="P1018" s="0" t="n">
        <f aca="false">IF(G1018="","",G1018)</f>
        <v>5.99702380952381</v>
      </c>
      <c r="Q1018" s="0" t="n">
        <f aca="false">IF(H1018="","",H1018)</f>
        <v>5.99702380952381</v>
      </c>
      <c r="R1018" s="0" t="str">
        <f aca="false">IF(I1018="","",I1018)</f>
        <v/>
      </c>
    </row>
    <row r="1019" customFormat="false" ht="12" hidden="false" customHeight="false" outlineLevel="0" collapsed="false">
      <c r="A1019" s="4" t="n">
        <v>35490</v>
      </c>
      <c r="B1019" s="3" t="n">
        <v>160</v>
      </c>
      <c r="C1019" s="3"/>
      <c r="D1019" s="5" t="n">
        <f aca="false">D1018</f>
        <v>4.75</v>
      </c>
      <c r="E1019" s="5" t="n">
        <f aca="false">D1019</f>
        <v>4.75</v>
      </c>
      <c r="F1019" s="5"/>
      <c r="G1019" s="5" t="n">
        <f aca="false">D1019*$B$5/$B1019</f>
        <v>5.98203125</v>
      </c>
      <c r="H1019" s="5" t="n">
        <f aca="false">E1019*$B$5/$B1019</f>
        <v>5.98203125</v>
      </c>
      <c r="I1019" s="5"/>
      <c r="J1019" s="6" t="n">
        <f aca="false">((B1019-B1007)/B1007)/12</f>
        <v>0.00230143438235924</v>
      </c>
      <c r="K1019" s="6" t="n">
        <f aca="false">((B1019-B959)/B959)/(12*5)</f>
        <v>0.00247666905958363</v>
      </c>
      <c r="L1019" s="7" t="n">
        <f aca="false">A1019</f>
        <v>35490</v>
      </c>
      <c r="M1019" s="0" t="n">
        <f aca="false">IF(D1019="","",D1019)</f>
        <v>4.75</v>
      </c>
      <c r="N1019" s="0" t="n">
        <f aca="false">IF(E1019="","",E1019)</f>
        <v>4.75</v>
      </c>
      <c r="O1019" s="0" t="str">
        <f aca="false">IF(F1019="","",F1019)</f>
        <v/>
      </c>
      <c r="P1019" s="0" t="n">
        <f aca="false">IF(G1019="","",G1019)</f>
        <v>5.98203125</v>
      </c>
      <c r="Q1019" s="0" t="n">
        <f aca="false">IF(H1019="","",H1019)</f>
        <v>5.98203125</v>
      </c>
      <c r="R1019" s="0" t="str">
        <f aca="false">IF(I1019="","",I1019)</f>
        <v/>
      </c>
    </row>
    <row r="1020" customFormat="false" ht="12" hidden="false" customHeight="false" outlineLevel="0" collapsed="false">
      <c r="A1020" s="4" t="n">
        <v>35521</v>
      </c>
      <c r="B1020" s="3" t="n">
        <v>160.2</v>
      </c>
      <c r="C1020" s="3"/>
      <c r="D1020" s="5" t="n">
        <f aca="false">D1019</f>
        <v>4.75</v>
      </c>
      <c r="E1020" s="5" t="n">
        <f aca="false">D1020</f>
        <v>4.75</v>
      </c>
      <c r="F1020" s="5"/>
      <c r="G1020" s="5" t="n">
        <f aca="false">D1020*$B$5/$B1020</f>
        <v>5.97456304619226</v>
      </c>
      <c r="H1020" s="5" t="n">
        <f aca="false">E1020*$B$5/$B1020</f>
        <v>5.97456304619226</v>
      </c>
      <c r="I1020" s="5"/>
      <c r="J1020" s="6" t="n">
        <f aca="false">((B1020-B1008)/B1008)/12</f>
        <v>0.00207933461292385</v>
      </c>
      <c r="K1020" s="6" t="n">
        <f aca="false">((B1020-B960)/B960)/(12*5)</f>
        <v>0.00247311827956989</v>
      </c>
      <c r="L1020" s="7" t="n">
        <f aca="false">A1020</f>
        <v>35521</v>
      </c>
      <c r="M1020" s="0" t="n">
        <f aca="false">IF(D1020="","",D1020)</f>
        <v>4.75</v>
      </c>
      <c r="N1020" s="0" t="n">
        <f aca="false">IF(E1020="","",E1020)</f>
        <v>4.75</v>
      </c>
      <c r="O1020" s="0" t="str">
        <f aca="false">IF(F1020="","",F1020)</f>
        <v/>
      </c>
      <c r="P1020" s="0" t="n">
        <f aca="false">IF(G1020="","",G1020)</f>
        <v>5.97456304619226</v>
      </c>
      <c r="Q1020" s="0" t="n">
        <f aca="false">IF(H1020="","",H1020)</f>
        <v>5.97456304619226</v>
      </c>
      <c r="R1020" s="0" t="str">
        <f aca="false">IF(I1020="","",I1020)</f>
        <v/>
      </c>
    </row>
    <row r="1021" customFormat="false" ht="12" hidden="false" customHeight="false" outlineLevel="0" collapsed="false">
      <c r="A1021" s="4" t="n">
        <v>35551</v>
      </c>
      <c r="B1021" s="3" t="n">
        <v>160.1</v>
      </c>
      <c r="C1021" s="3"/>
      <c r="D1021" s="5" t="n">
        <f aca="false">D1020</f>
        <v>4.75</v>
      </c>
      <c r="E1021" s="5" t="n">
        <f aca="false">D1021</f>
        <v>4.75</v>
      </c>
      <c r="F1021" s="5"/>
      <c r="G1021" s="5" t="n">
        <f aca="false">D1021*$B$5/$B1021</f>
        <v>5.97829481574016</v>
      </c>
      <c r="H1021" s="5" t="n">
        <f aca="false">E1021*$B$5/$B1021</f>
        <v>5.97829481574016</v>
      </c>
      <c r="I1021" s="5"/>
      <c r="J1021" s="6" t="n">
        <f aca="false">((B1021-B1009)/B1009)/12</f>
        <v>0.00186249467858663</v>
      </c>
      <c r="K1021" s="6" t="n">
        <f aca="false">((B1021-B961)/B961)/(12*5)</f>
        <v>0.00243378668575519</v>
      </c>
      <c r="L1021" s="7" t="n">
        <f aca="false">A1021</f>
        <v>35551</v>
      </c>
      <c r="M1021" s="0" t="n">
        <f aca="false">IF(D1021="","",D1021)</f>
        <v>4.75</v>
      </c>
      <c r="N1021" s="0" t="n">
        <f aca="false">IF(E1021="","",E1021)</f>
        <v>4.75</v>
      </c>
      <c r="O1021" s="0" t="str">
        <f aca="false">IF(F1021="","",F1021)</f>
        <v/>
      </c>
      <c r="P1021" s="0" t="n">
        <f aca="false">IF(G1021="","",G1021)</f>
        <v>5.97829481574016</v>
      </c>
      <c r="Q1021" s="0" t="n">
        <f aca="false">IF(H1021="","",H1021)</f>
        <v>5.97829481574016</v>
      </c>
      <c r="R1021" s="0" t="str">
        <f aca="false">IF(I1021="","",I1021)</f>
        <v/>
      </c>
    </row>
    <row r="1022" customFormat="false" ht="12" hidden="false" customHeight="false" outlineLevel="0" collapsed="false">
      <c r="A1022" s="4" t="n">
        <v>35582</v>
      </c>
      <c r="B1022" s="3" t="n">
        <v>160.3</v>
      </c>
      <c r="C1022" s="3"/>
      <c r="D1022" s="5" t="n">
        <f aca="false">D1021</f>
        <v>4.75</v>
      </c>
      <c r="E1022" s="5" t="n">
        <f aca="false">D1022</f>
        <v>4.75</v>
      </c>
      <c r="F1022" s="5"/>
      <c r="G1022" s="5" t="n">
        <f aca="false">D1022*$B$5/$B1022</f>
        <v>5.97083593262633</v>
      </c>
      <c r="H1022" s="5" t="n">
        <f aca="false">E1022*$B$5/$B1022</f>
        <v>5.97083593262633</v>
      </c>
      <c r="I1022" s="5"/>
      <c r="J1022" s="6" t="n">
        <f aca="false">((B1022-B1010)/B1010)/12</f>
        <v>0.00191448627951501</v>
      </c>
      <c r="K1022" s="6" t="n">
        <f aca="false">((B1022-B962)/B962)/(12*5)</f>
        <v>0.00238944365192582</v>
      </c>
      <c r="L1022" s="7" t="n">
        <f aca="false">A1022</f>
        <v>35582</v>
      </c>
      <c r="M1022" s="0" t="n">
        <f aca="false">IF(D1022="","",D1022)</f>
        <v>4.75</v>
      </c>
      <c r="N1022" s="0" t="n">
        <f aca="false">IF(E1022="","",E1022)</f>
        <v>4.75</v>
      </c>
      <c r="O1022" s="0" t="str">
        <f aca="false">IF(F1022="","",F1022)</f>
        <v/>
      </c>
      <c r="P1022" s="0" t="n">
        <f aca="false">IF(G1022="","",G1022)</f>
        <v>5.97083593262633</v>
      </c>
      <c r="Q1022" s="0" t="n">
        <f aca="false">IF(H1022="","",H1022)</f>
        <v>5.97083593262633</v>
      </c>
      <c r="R1022" s="0" t="str">
        <f aca="false">IF(I1022="","",I1022)</f>
        <v/>
      </c>
    </row>
    <row r="1023" customFormat="false" ht="12" hidden="false" customHeight="false" outlineLevel="0" collapsed="false">
      <c r="A1023" s="4" t="n">
        <v>35612</v>
      </c>
      <c r="B1023" s="3" t="n">
        <v>160.5</v>
      </c>
      <c r="C1023" s="3"/>
      <c r="D1023" s="5" t="n">
        <f aca="false">D1022</f>
        <v>4.75</v>
      </c>
      <c r="E1023" s="5" t="n">
        <f aca="false">D1023</f>
        <v>4.75</v>
      </c>
      <c r="F1023" s="5"/>
      <c r="G1023" s="5" t="n">
        <f aca="false">D1023*$B$5/$B1023</f>
        <v>5.96339563862928</v>
      </c>
      <c r="H1023" s="5" t="n">
        <f aca="false">E1023*$B$5/$B1023</f>
        <v>5.96339563862928</v>
      </c>
      <c r="I1023" s="5"/>
      <c r="J1023" s="6" t="n">
        <f aca="false">((B1023-B1011)/B1011)/12</f>
        <v>0.00185774946921444</v>
      </c>
      <c r="K1023" s="6" t="n">
        <f aca="false">((B1023-B963)/B963)/(12*5)</f>
        <v>0.00237247924080664</v>
      </c>
      <c r="L1023" s="7" t="n">
        <f aca="false">A1023</f>
        <v>35612</v>
      </c>
      <c r="M1023" s="0" t="n">
        <f aca="false">IF(D1023="","",D1023)</f>
        <v>4.75</v>
      </c>
      <c r="N1023" s="0" t="n">
        <f aca="false">IF(E1023="","",E1023)</f>
        <v>4.75</v>
      </c>
      <c r="O1023" s="0" t="str">
        <f aca="false">IF(F1023="","",F1023)</f>
        <v/>
      </c>
      <c r="P1023" s="0" t="n">
        <f aca="false">IF(G1023="","",G1023)</f>
        <v>5.96339563862928</v>
      </c>
      <c r="Q1023" s="0" t="n">
        <f aca="false">IF(H1023="","",H1023)</f>
        <v>5.96339563862928</v>
      </c>
      <c r="R1023" s="0" t="str">
        <f aca="false">IF(I1023="","",I1023)</f>
        <v/>
      </c>
    </row>
    <row r="1024" customFormat="false" ht="12" hidden="false" customHeight="false" outlineLevel="0" collapsed="false">
      <c r="A1024" s="4" t="n">
        <v>35643</v>
      </c>
      <c r="B1024" s="3" t="n">
        <v>160.8</v>
      </c>
      <c r="C1024" s="3"/>
      <c r="D1024" s="5" t="n">
        <f aca="false">D1023</f>
        <v>4.75</v>
      </c>
      <c r="E1024" s="5" t="n">
        <f aca="false">D1024</f>
        <v>4.75</v>
      </c>
      <c r="F1024" s="5"/>
      <c r="G1024" s="5" t="n">
        <f aca="false">D1024*$B$5/$B1024</f>
        <v>5.95226990049751</v>
      </c>
      <c r="H1024" s="5" t="n">
        <f aca="false">E1024*$B$5/$B1024</f>
        <v>5.95226990049751</v>
      </c>
      <c r="I1024" s="5"/>
      <c r="J1024" s="6" t="n">
        <f aca="false">((B1024-B1012)/B1012)/12</f>
        <v>0.00185420639966095</v>
      </c>
      <c r="K1024" s="6" t="n">
        <f aca="false">((B1024-B964)/B964)/(12*5)</f>
        <v>0.00235391530636385</v>
      </c>
      <c r="L1024" s="7" t="n">
        <f aca="false">A1024</f>
        <v>35643</v>
      </c>
      <c r="M1024" s="0" t="n">
        <f aca="false">IF(D1024="","",D1024)</f>
        <v>4.75</v>
      </c>
      <c r="N1024" s="0" t="n">
        <f aca="false">IF(E1024="","",E1024)</f>
        <v>4.75</v>
      </c>
      <c r="O1024" s="0" t="str">
        <f aca="false">IF(F1024="","",F1024)</f>
        <v/>
      </c>
      <c r="P1024" s="0" t="n">
        <f aca="false">IF(G1024="","",G1024)</f>
        <v>5.95226990049751</v>
      </c>
      <c r="Q1024" s="0" t="n">
        <f aca="false">IF(H1024="","",H1024)</f>
        <v>5.95226990049751</v>
      </c>
      <c r="R1024" s="0" t="str">
        <f aca="false">IF(I1024="","",I1024)</f>
        <v/>
      </c>
    </row>
    <row r="1025" customFormat="false" ht="12" hidden="false" customHeight="false" outlineLevel="0" collapsed="false">
      <c r="A1025" s="4" t="n">
        <v>35674</v>
      </c>
      <c r="B1025" s="3" t="n">
        <v>161.2</v>
      </c>
      <c r="C1025" s="3"/>
      <c r="D1025" s="5" t="n">
        <v>5.15</v>
      </c>
      <c r="E1025" s="5" t="n">
        <f aca="false">D1025</f>
        <v>5.15</v>
      </c>
      <c r="F1025" s="5"/>
      <c r="G1025" s="5" t="n">
        <f aca="false">D1025*$B$5/$B1025</f>
        <v>6.4375</v>
      </c>
      <c r="H1025" s="5" t="n">
        <f aca="false">E1025*$B$5/$B1025</f>
        <v>6.4375</v>
      </c>
      <c r="I1025" s="5"/>
      <c r="J1025" s="6" t="n">
        <f aca="false">((B1025-B1013)/B1013)/12</f>
        <v>0.00179552175749893</v>
      </c>
      <c r="K1025" s="6" t="n">
        <f aca="false">((B1025-B965)/B965)/(12*5)</f>
        <v>0.00234725171030903</v>
      </c>
      <c r="L1025" s="7" t="n">
        <f aca="false">A1025</f>
        <v>35674</v>
      </c>
      <c r="M1025" s="0" t="n">
        <f aca="false">IF(D1025="","",D1025)</f>
        <v>5.15</v>
      </c>
      <c r="N1025" s="0" t="n">
        <f aca="false">IF(E1025="","",E1025)</f>
        <v>5.15</v>
      </c>
      <c r="O1025" s="0" t="str">
        <f aca="false">IF(F1025="","",F1025)</f>
        <v/>
      </c>
      <c r="P1025" s="0" t="n">
        <f aca="false">IF(G1025="","",G1025)</f>
        <v>6.4375</v>
      </c>
      <c r="Q1025" s="0" t="n">
        <f aca="false">IF(H1025="","",H1025)</f>
        <v>6.4375</v>
      </c>
      <c r="R1025" s="0" t="str">
        <f aca="false">IF(I1025="","",I1025)</f>
        <v/>
      </c>
    </row>
    <row r="1026" customFormat="false" ht="12" hidden="false" customHeight="false" outlineLevel="0" collapsed="false">
      <c r="A1026" s="4" t="n">
        <v>35704</v>
      </c>
      <c r="B1026" s="3" t="n">
        <v>161.6</v>
      </c>
      <c r="C1026" s="3"/>
      <c r="D1026" s="5" t="n">
        <f aca="false">D1025</f>
        <v>5.15</v>
      </c>
      <c r="E1026" s="5" t="n">
        <f aca="false">D1026</f>
        <v>5.15</v>
      </c>
      <c r="F1026" s="5"/>
      <c r="G1026" s="5" t="n">
        <f aca="false">D1026*$B$5/$B1026</f>
        <v>6.42156559405941</v>
      </c>
      <c r="H1026" s="5" t="n">
        <f aca="false">E1026*$B$5/$B1026</f>
        <v>6.42156559405941</v>
      </c>
      <c r="I1026" s="5"/>
      <c r="J1026" s="6" t="n">
        <f aca="false">((B1026-B1014)/B1014)/12</f>
        <v>0.00173720783322804</v>
      </c>
      <c r="K1026" s="6" t="n">
        <f aca="false">((B1026-B966)/B966)/(12*5)</f>
        <v>0.00232722143864598</v>
      </c>
      <c r="L1026" s="7" t="n">
        <f aca="false">A1026</f>
        <v>35704</v>
      </c>
      <c r="M1026" s="0" t="n">
        <f aca="false">IF(D1026="","",D1026)</f>
        <v>5.15</v>
      </c>
      <c r="N1026" s="0" t="n">
        <f aca="false">IF(E1026="","",E1026)</f>
        <v>5.15</v>
      </c>
      <c r="O1026" s="0" t="str">
        <f aca="false">IF(F1026="","",F1026)</f>
        <v/>
      </c>
      <c r="P1026" s="0" t="n">
        <f aca="false">IF(G1026="","",G1026)</f>
        <v>6.42156559405941</v>
      </c>
      <c r="Q1026" s="0" t="n">
        <f aca="false">IF(H1026="","",H1026)</f>
        <v>6.42156559405941</v>
      </c>
      <c r="R1026" s="0" t="str">
        <f aca="false">IF(I1026="","",I1026)</f>
        <v/>
      </c>
    </row>
    <row r="1027" customFormat="false" ht="12" hidden="false" customHeight="false" outlineLevel="0" collapsed="false">
      <c r="A1027" s="4" t="n">
        <v>35735</v>
      </c>
      <c r="B1027" s="3" t="n">
        <v>161.5</v>
      </c>
      <c r="C1027" s="3"/>
      <c r="D1027" s="5" t="n">
        <f aca="false">D1026</f>
        <v>5.15</v>
      </c>
      <c r="E1027" s="5" t="n">
        <f aca="false">D1027</f>
        <v>5.15</v>
      </c>
      <c r="F1027" s="5"/>
      <c r="G1027" s="5" t="n">
        <f aca="false">D1027*$B$5/$B1027</f>
        <v>6.42554179566564</v>
      </c>
      <c r="H1027" s="5" t="n">
        <f aca="false">E1027*$B$5/$B1027</f>
        <v>6.42554179566564</v>
      </c>
      <c r="I1027" s="5"/>
      <c r="J1027" s="6" t="n">
        <f aca="false">((B1027-B1015)/B1015)/12</f>
        <v>0.00152374947456915</v>
      </c>
      <c r="K1027" s="6" t="n">
        <f aca="false">((B1027-B967)/B967)/(12*5)</f>
        <v>0.0022887323943662</v>
      </c>
      <c r="L1027" s="7" t="n">
        <f aca="false">A1027</f>
        <v>35735</v>
      </c>
      <c r="M1027" s="0" t="n">
        <f aca="false">IF(D1027="","",D1027)</f>
        <v>5.15</v>
      </c>
      <c r="N1027" s="0" t="n">
        <f aca="false">IF(E1027="","",E1027)</f>
        <v>5.15</v>
      </c>
      <c r="O1027" s="0" t="str">
        <f aca="false">IF(F1027="","",F1027)</f>
        <v/>
      </c>
      <c r="P1027" s="0" t="n">
        <f aca="false">IF(G1027="","",G1027)</f>
        <v>6.42554179566564</v>
      </c>
      <c r="Q1027" s="0" t="n">
        <f aca="false">IF(H1027="","",H1027)</f>
        <v>6.42554179566564</v>
      </c>
      <c r="R1027" s="0" t="str">
        <f aca="false">IF(I1027="","",I1027)</f>
        <v/>
      </c>
    </row>
    <row r="1028" customFormat="false" ht="12" hidden="false" customHeight="false" outlineLevel="0" collapsed="false">
      <c r="A1028" s="4" t="n">
        <v>35765</v>
      </c>
      <c r="B1028" s="3" t="n">
        <v>161.3</v>
      </c>
      <c r="C1028" s="3"/>
      <c r="D1028" s="5" t="n">
        <f aca="false">D1027</f>
        <v>5.15</v>
      </c>
      <c r="E1028" s="5" t="n">
        <f aca="false">D1028</f>
        <v>5.15</v>
      </c>
      <c r="F1028" s="5"/>
      <c r="G1028" s="5" t="n">
        <f aca="false">D1028*$B$5/$B1028</f>
        <v>6.43350898946063</v>
      </c>
      <c r="H1028" s="5" t="n">
        <f aca="false">E1028*$B$5/$B1028</f>
        <v>6.43350898946063</v>
      </c>
      <c r="I1028" s="5"/>
      <c r="J1028" s="6" t="n">
        <f aca="false">((B1028-B1016)/B1016)/12</f>
        <v>0.00141866330390921</v>
      </c>
      <c r="K1028" s="6" t="n">
        <f aca="false">((B1028-B968)/B968)/(12*5)</f>
        <v>0.00227859995301856</v>
      </c>
      <c r="L1028" s="7" t="n">
        <f aca="false">A1028</f>
        <v>35765</v>
      </c>
      <c r="M1028" s="0" t="n">
        <f aca="false">IF(D1028="","",D1028)</f>
        <v>5.15</v>
      </c>
      <c r="N1028" s="0" t="n">
        <f aca="false">IF(E1028="","",E1028)</f>
        <v>5.15</v>
      </c>
      <c r="O1028" s="0" t="str">
        <f aca="false">IF(F1028="","",F1028)</f>
        <v/>
      </c>
      <c r="P1028" s="0" t="n">
        <f aca="false">IF(G1028="","",G1028)</f>
        <v>6.43350898946063</v>
      </c>
      <c r="Q1028" s="0" t="n">
        <f aca="false">IF(H1028="","",H1028)</f>
        <v>6.43350898946063</v>
      </c>
      <c r="R1028" s="0" t="str">
        <f aca="false">IF(I1028="","",I1028)</f>
        <v/>
      </c>
    </row>
    <row r="1029" customFormat="false" ht="12" hidden="false" customHeight="false" outlineLevel="0" collapsed="false">
      <c r="A1029" s="4" t="n">
        <v>35796</v>
      </c>
      <c r="B1029" s="3" t="n">
        <v>161.6</v>
      </c>
      <c r="C1029" s="3"/>
      <c r="D1029" s="5" t="n">
        <f aca="false">D1028</f>
        <v>5.15</v>
      </c>
      <c r="E1029" s="5" t="n">
        <f aca="false">D1029</f>
        <v>5.15</v>
      </c>
      <c r="F1029" s="5"/>
      <c r="G1029" s="5" t="n">
        <f aca="false">D1029*$B$5/$B1029</f>
        <v>6.42156559405941</v>
      </c>
      <c r="H1029" s="5" t="n">
        <f aca="false">E1029*$B$5/$B1029</f>
        <v>6.42156559405941</v>
      </c>
      <c r="I1029" s="5"/>
      <c r="J1029" s="6" t="n">
        <f aca="false">((B1029-B1017)/B1017)/12</f>
        <v>0.00130944898386759</v>
      </c>
      <c r="K1029" s="6" t="n">
        <f aca="false">((B1029-B969)/B969)/(12*5)</f>
        <v>0.00222066386161758</v>
      </c>
      <c r="L1029" s="7" t="n">
        <f aca="false">A1029</f>
        <v>35796</v>
      </c>
      <c r="M1029" s="0" t="n">
        <f aca="false">IF(D1029="","",D1029)</f>
        <v>5.15</v>
      </c>
      <c r="N1029" s="0" t="n">
        <f aca="false">IF(E1029="","",E1029)</f>
        <v>5.15</v>
      </c>
      <c r="O1029" s="0" t="str">
        <f aca="false">IF(F1029="","",F1029)</f>
        <v/>
      </c>
      <c r="P1029" s="0" t="n">
        <f aca="false">IF(G1029="","",G1029)</f>
        <v>6.42156559405941</v>
      </c>
      <c r="Q1029" s="0" t="n">
        <f aca="false">IF(H1029="","",H1029)</f>
        <v>6.42156559405941</v>
      </c>
      <c r="R1029" s="0" t="str">
        <f aca="false">IF(I1029="","",I1029)</f>
        <v/>
      </c>
    </row>
    <row r="1030" customFormat="false" ht="12" hidden="false" customHeight="false" outlineLevel="0" collapsed="false">
      <c r="A1030" s="4" t="n">
        <v>35827</v>
      </c>
      <c r="B1030" s="3" t="n">
        <v>161.9</v>
      </c>
      <c r="C1030" s="3"/>
      <c r="D1030" s="5" t="n">
        <f aca="false">D1029</f>
        <v>5.15</v>
      </c>
      <c r="E1030" s="5" t="n">
        <f aca="false">D1030</f>
        <v>5.15</v>
      </c>
      <c r="F1030" s="5"/>
      <c r="G1030" s="5" t="n">
        <f aca="false">D1030*$B$5/$B1030</f>
        <v>6.40966646077826</v>
      </c>
      <c r="H1030" s="5" t="n">
        <f aca="false">E1030*$B$5/$B1030</f>
        <v>6.40966646077826</v>
      </c>
      <c r="I1030" s="5"/>
      <c r="J1030" s="6" t="n">
        <f aca="false">((B1030-B1018)/B1018)/12</f>
        <v>0.00120091896407686</v>
      </c>
      <c r="K1030" s="6" t="n">
        <f aca="false">((B1030-B970)/B970)/(12*5)</f>
        <v>0.00218961099464244</v>
      </c>
      <c r="L1030" s="7" t="n">
        <f aca="false">A1030</f>
        <v>35827</v>
      </c>
      <c r="M1030" s="0" t="n">
        <f aca="false">IF(D1030="","",D1030)</f>
        <v>5.15</v>
      </c>
      <c r="N1030" s="0" t="n">
        <f aca="false">IF(E1030="","",E1030)</f>
        <v>5.15</v>
      </c>
      <c r="O1030" s="0" t="str">
        <f aca="false">IF(F1030="","",F1030)</f>
        <v/>
      </c>
      <c r="P1030" s="0" t="n">
        <f aca="false">IF(G1030="","",G1030)</f>
        <v>6.40966646077826</v>
      </c>
      <c r="Q1030" s="0" t="n">
        <f aca="false">IF(H1030="","",H1030)</f>
        <v>6.40966646077826</v>
      </c>
      <c r="R1030" s="0" t="str">
        <f aca="false">IF(I1030="","",I1030)</f>
        <v/>
      </c>
    </row>
    <row r="1031" customFormat="false" ht="12" hidden="false" customHeight="false" outlineLevel="0" collapsed="false">
      <c r="A1031" s="4" t="n">
        <v>35855</v>
      </c>
      <c r="B1031" s="3" t="n">
        <v>162.2</v>
      </c>
      <c r="C1031" s="3"/>
      <c r="D1031" s="5" t="n">
        <f aca="false">D1030</f>
        <v>5.15</v>
      </c>
      <c r="E1031" s="5" t="n">
        <f aca="false">D1031</f>
        <v>5.15</v>
      </c>
      <c r="F1031" s="5"/>
      <c r="G1031" s="5" t="n">
        <f aca="false">D1031*$B$5/$B1031</f>
        <v>6.39781134401973</v>
      </c>
      <c r="H1031" s="5" t="n">
        <f aca="false">E1031*$B$5/$B1031</f>
        <v>6.39781134401973</v>
      </c>
      <c r="I1031" s="5"/>
      <c r="J1031" s="6" t="n">
        <f aca="false">((B1031-B1019)/B1019)/12</f>
        <v>0.00114583333333333</v>
      </c>
      <c r="K1031" s="6" t="n">
        <f aca="false">((B1031-B971)/B971)/(12*5)</f>
        <v>0.00215877437325905</v>
      </c>
      <c r="L1031" s="7" t="n">
        <f aca="false">A1031</f>
        <v>35855</v>
      </c>
      <c r="M1031" s="0" t="n">
        <f aca="false">IF(D1031="","",D1031)</f>
        <v>5.15</v>
      </c>
      <c r="N1031" s="0" t="n">
        <f aca="false">IF(E1031="","",E1031)</f>
        <v>5.15</v>
      </c>
      <c r="O1031" s="0" t="str">
        <f aca="false">IF(F1031="","",F1031)</f>
        <v/>
      </c>
      <c r="P1031" s="0" t="n">
        <f aca="false">IF(G1031="","",G1031)</f>
        <v>6.39781134401973</v>
      </c>
      <c r="Q1031" s="0" t="n">
        <f aca="false">IF(H1031="","",H1031)</f>
        <v>6.39781134401973</v>
      </c>
      <c r="R1031" s="0" t="str">
        <f aca="false">IF(I1031="","",I1031)</f>
        <v/>
      </c>
    </row>
    <row r="1032" customFormat="false" ht="12" hidden="false" customHeight="false" outlineLevel="0" collapsed="false">
      <c r="A1032" s="4" t="n">
        <v>35886</v>
      </c>
      <c r="B1032" s="3" t="n">
        <v>162.5</v>
      </c>
      <c r="C1032" s="3"/>
      <c r="D1032" s="5" t="n">
        <f aca="false">D1031</f>
        <v>5.15</v>
      </c>
      <c r="E1032" s="5" t="n">
        <f aca="false">D1032</f>
        <v>5.15</v>
      </c>
      <c r="F1032" s="5"/>
      <c r="G1032" s="5" t="n">
        <f aca="false">D1032*$B$5/$B1032</f>
        <v>6.386</v>
      </c>
      <c r="H1032" s="5" t="n">
        <f aca="false">E1032*$B$5/$B1032</f>
        <v>6.386</v>
      </c>
      <c r="I1032" s="5"/>
      <c r="J1032" s="6" t="n">
        <f aca="false">((B1032-B1020)/B1020)/12</f>
        <v>0.00119642114024137</v>
      </c>
      <c r="K1032" s="6" t="n">
        <f aca="false">((B1032-B972)/B972)/(12*5)</f>
        <v>0.0021412037037037</v>
      </c>
      <c r="L1032" s="7" t="n">
        <f aca="false">A1032</f>
        <v>35886</v>
      </c>
      <c r="M1032" s="0" t="n">
        <f aca="false">IF(D1032="","",D1032)</f>
        <v>5.15</v>
      </c>
      <c r="N1032" s="0" t="n">
        <f aca="false">IF(E1032="","",E1032)</f>
        <v>5.15</v>
      </c>
      <c r="O1032" s="0" t="str">
        <f aca="false">IF(F1032="","",F1032)</f>
        <v/>
      </c>
      <c r="P1032" s="0" t="n">
        <f aca="false">IF(G1032="","",G1032)</f>
        <v>6.386</v>
      </c>
      <c r="Q1032" s="0" t="n">
        <f aca="false">IF(H1032="","",H1032)</f>
        <v>6.386</v>
      </c>
      <c r="R1032" s="0" t="str">
        <f aca="false">IF(I1032="","",I1032)</f>
        <v/>
      </c>
    </row>
    <row r="1033" customFormat="false" ht="12" hidden="false" customHeight="false" outlineLevel="0" collapsed="false">
      <c r="A1033" s="4" t="n">
        <v>35916</v>
      </c>
      <c r="B1033" s="3" t="n">
        <v>162.8</v>
      </c>
      <c r="C1033" s="3"/>
      <c r="D1033" s="5" t="n">
        <f aca="false">D1032</f>
        <v>5.15</v>
      </c>
      <c r="E1033" s="5" t="n">
        <f aca="false">D1033</f>
        <v>5.15</v>
      </c>
      <c r="F1033" s="5"/>
      <c r="G1033" s="5" t="n">
        <f aca="false">D1033*$B$5/$B1033</f>
        <v>6.37423218673219</v>
      </c>
      <c r="H1033" s="5" t="n">
        <f aca="false">E1033*$B$5/$B1033</f>
        <v>6.37423218673219</v>
      </c>
      <c r="I1033" s="5"/>
      <c r="J1033" s="6" t="n">
        <f aca="false">((B1033-B1021)/B1021)/12</f>
        <v>0.00140537164272331</v>
      </c>
      <c r="K1033" s="6" t="n">
        <f aca="false">((B1033-B973)/B973)/(12*5)</f>
        <v>0.0021497919556172</v>
      </c>
      <c r="L1033" s="7" t="n">
        <f aca="false">A1033</f>
        <v>35916</v>
      </c>
      <c r="M1033" s="0" t="n">
        <f aca="false">IF(D1033="","",D1033)</f>
        <v>5.15</v>
      </c>
      <c r="N1033" s="0" t="n">
        <f aca="false">IF(E1033="","",E1033)</f>
        <v>5.15</v>
      </c>
      <c r="O1033" s="0" t="str">
        <f aca="false">IF(F1033="","",F1033)</f>
        <v/>
      </c>
      <c r="P1033" s="0" t="n">
        <f aca="false">IF(G1033="","",G1033)</f>
        <v>6.37423218673219</v>
      </c>
      <c r="Q1033" s="0" t="n">
        <f aca="false">IF(H1033="","",H1033)</f>
        <v>6.37423218673219</v>
      </c>
      <c r="R1033" s="0" t="str">
        <f aca="false">IF(I1033="","",I1033)</f>
        <v/>
      </c>
    </row>
    <row r="1034" customFormat="false" ht="12" hidden="false" customHeight="false" outlineLevel="0" collapsed="false">
      <c r="A1034" s="4" t="n">
        <v>35947</v>
      </c>
      <c r="B1034" s="3" t="n">
        <v>163</v>
      </c>
      <c r="C1034" s="3"/>
      <c r="D1034" s="5" t="n">
        <f aca="false">D1033</f>
        <v>5.15</v>
      </c>
      <c r="E1034" s="5" t="n">
        <f aca="false">D1034</f>
        <v>5.15</v>
      </c>
      <c r="F1034" s="5"/>
      <c r="G1034" s="5" t="n">
        <f aca="false">D1034*$B$5/$B1034</f>
        <v>6.36641104294479</v>
      </c>
      <c r="H1034" s="5" t="n">
        <f aca="false">E1034*$B$5/$B1034</f>
        <v>6.36641104294479</v>
      </c>
      <c r="I1034" s="5"/>
      <c r="J1034" s="6" t="n">
        <f aca="false">((B1034-B1022)/B1022)/12</f>
        <v>0.00140361821584528</v>
      </c>
      <c r="K1034" s="6" t="n">
        <f aca="false">((B1034-B974)/B974)/(12*5)</f>
        <v>0.00214681440443213</v>
      </c>
      <c r="L1034" s="7" t="n">
        <f aca="false">A1034</f>
        <v>35947</v>
      </c>
      <c r="M1034" s="0" t="n">
        <f aca="false">IF(D1034="","",D1034)</f>
        <v>5.15</v>
      </c>
      <c r="N1034" s="0" t="n">
        <f aca="false">IF(E1034="","",E1034)</f>
        <v>5.15</v>
      </c>
      <c r="O1034" s="0" t="str">
        <f aca="false">IF(F1034="","",F1034)</f>
        <v/>
      </c>
      <c r="P1034" s="0" t="n">
        <f aca="false">IF(G1034="","",G1034)</f>
        <v>6.36641104294479</v>
      </c>
      <c r="Q1034" s="0" t="n">
        <f aca="false">IF(H1034="","",H1034)</f>
        <v>6.36641104294479</v>
      </c>
      <c r="R1034" s="0" t="str">
        <f aca="false">IF(I1034="","",I1034)</f>
        <v/>
      </c>
    </row>
    <row r="1035" customFormat="false" ht="12" hidden="false" customHeight="false" outlineLevel="0" collapsed="false">
      <c r="A1035" s="4" t="n">
        <v>35977</v>
      </c>
      <c r="B1035" s="3" t="n">
        <v>163.2</v>
      </c>
      <c r="C1035" s="3"/>
      <c r="D1035" s="5" t="n">
        <f aca="false">D1034</f>
        <v>5.15</v>
      </c>
      <c r="E1035" s="5" t="n">
        <f aca="false">D1035</f>
        <v>5.15</v>
      </c>
      <c r="F1035" s="5"/>
      <c r="G1035" s="5" t="n">
        <f aca="false">D1035*$B$5/$B1035</f>
        <v>6.35860906862745</v>
      </c>
      <c r="H1035" s="5" t="n">
        <f aca="false">E1035*$B$5/$B1035</f>
        <v>6.35860906862745</v>
      </c>
      <c r="I1035" s="5"/>
      <c r="J1035" s="6" t="n">
        <f aca="false">((B1035-B1023)/B1023)/12</f>
        <v>0.0014018691588785</v>
      </c>
      <c r="K1035" s="6" t="n">
        <f aca="false">((B1035-B975)/B975)/(12*5)</f>
        <v>0.00216989843028624</v>
      </c>
      <c r="L1035" s="7" t="n">
        <f aca="false">A1035</f>
        <v>35977</v>
      </c>
      <c r="M1035" s="0" t="n">
        <f aca="false">IF(D1035="","",D1035)</f>
        <v>5.15</v>
      </c>
      <c r="N1035" s="0" t="n">
        <f aca="false">IF(E1035="","",E1035)</f>
        <v>5.15</v>
      </c>
      <c r="O1035" s="0" t="str">
        <f aca="false">IF(F1035="","",F1035)</f>
        <v/>
      </c>
      <c r="P1035" s="0" t="n">
        <f aca="false">IF(G1035="","",G1035)</f>
        <v>6.35860906862745</v>
      </c>
      <c r="Q1035" s="0" t="n">
        <f aca="false">IF(H1035="","",H1035)</f>
        <v>6.35860906862745</v>
      </c>
      <c r="R1035" s="0" t="str">
        <f aca="false">IF(I1035="","",I1035)</f>
        <v/>
      </c>
    </row>
    <row r="1036" customFormat="false" ht="12" hidden="false" customHeight="false" outlineLevel="0" collapsed="false">
      <c r="A1036" s="4" t="n">
        <v>36008</v>
      </c>
      <c r="B1036" s="3" t="n">
        <v>163.4</v>
      </c>
      <c r="C1036" s="3"/>
      <c r="D1036" s="5" t="n">
        <f aca="false">D1035</f>
        <v>5.15</v>
      </c>
      <c r="E1036" s="5" t="n">
        <f aca="false">D1036</f>
        <v>5.15</v>
      </c>
      <c r="F1036" s="5"/>
      <c r="G1036" s="5" t="n">
        <f aca="false">D1036*$B$5/$B1036</f>
        <v>6.35082619339045</v>
      </c>
      <c r="H1036" s="5" t="n">
        <f aca="false">E1036*$B$5/$B1036</f>
        <v>6.35082619339045</v>
      </c>
      <c r="I1036" s="5"/>
      <c r="J1036" s="6" t="n">
        <f aca="false">((B1036-B1024)/B1024)/12</f>
        <v>0.00134742951907131</v>
      </c>
      <c r="K1036" s="6" t="n">
        <f aca="false">((B1036-B976)/B976)/(12*5)</f>
        <v>0.00214088397790055</v>
      </c>
      <c r="L1036" s="7" t="n">
        <f aca="false">A1036</f>
        <v>36008</v>
      </c>
      <c r="M1036" s="0" t="n">
        <f aca="false">IF(D1036="","",D1036)</f>
        <v>5.15</v>
      </c>
      <c r="N1036" s="0" t="n">
        <f aca="false">IF(E1036="","",E1036)</f>
        <v>5.15</v>
      </c>
      <c r="O1036" s="0" t="str">
        <f aca="false">IF(F1036="","",F1036)</f>
        <v/>
      </c>
      <c r="P1036" s="0" t="n">
        <f aca="false">IF(G1036="","",G1036)</f>
        <v>6.35082619339045</v>
      </c>
      <c r="Q1036" s="0" t="n">
        <f aca="false">IF(H1036="","",H1036)</f>
        <v>6.35082619339045</v>
      </c>
      <c r="R1036" s="0" t="str">
        <f aca="false">IF(I1036="","",I1036)</f>
        <v/>
      </c>
    </row>
    <row r="1037" customFormat="false" ht="12" hidden="false" customHeight="false" outlineLevel="0" collapsed="false">
      <c r="A1037" s="4" t="n">
        <v>36039</v>
      </c>
      <c r="B1037" s="3" t="n">
        <v>163.6</v>
      </c>
      <c r="C1037" s="3"/>
      <c r="D1037" s="5" t="n">
        <f aca="false">D1036</f>
        <v>5.15</v>
      </c>
      <c r="E1037" s="5" t="n">
        <f aca="false">D1037</f>
        <v>5.15</v>
      </c>
      <c r="F1037" s="5"/>
      <c r="G1037" s="5" t="n">
        <f aca="false">D1037*$B$5/$B1037</f>
        <v>6.34306234718827</v>
      </c>
      <c r="H1037" s="5" t="n">
        <f aca="false">E1037*$B$5/$B1037</f>
        <v>6.34306234718827</v>
      </c>
      <c r="I1037" s="5"/>
      <c r="J1037" s="6" t="n">
        <f aca="false">((B1037-B1025)/B1025)/12</f>
        <v>0.00124069478908189</v>
      </c>
      <c r="K1037" s="6" t="n">
        <f aca="false">((B1037-B977)/B977)/(12*5)</f>
        <v>0.00212497128417184</v>
      </c>
      <c r="L1037" s="7" t="n">
        <f aca="false">A1037</f>
        <v>36039</v>
      </c>
      <c r="M1037" s="0" t="n">
        <f aca="false">IF(D1037="","",D1037)</f>
        <v>5.15</v>
      </c>
      <c r="N1037" s="0" t="n">
        <f aca="false">IF(E1037="","",E1037)</f>
        <v>5.15</v>
      </c>
      <c r="O1037" s="0" t="str">
        <f aca="false">IF(F1037="","",F1037)</f>
        <v/>
      </c>
      <c r="P1037" s="0" t="n">
        <f aca="false">IF(G1037="","",G1037)</f>
        <v>6.34306234718827</v>
      </c>
      <c r="Q1037" s="0" t="n">
        <f aca="false">IF(H1037="","",H1037)</f>
        <v>6.34306234718827</v>
      </c>
      <c r="R1037" s="0" t="str">
        <f aca="false">IF(I1037="","",I1037)</f>
        <v/>
      </c>
    </row>
    <row r="1038" customFormat="false" ht="12" hidden="false" customHeight="false" outlineLevel="0" collapsed="false">
      <c r="A1038" s="4" t="n">
        <v>36069</v>
      </c>
      <c r="B1038" s="3" t="n">
        <v>164</v>
      </c>
      <c r="C1038" s="3"/>
      <c r="D1038" s="5" t="n">
        <f aca="false">D1037</f>
        <v>5.15</v>
      </c>
      <c r="E1038" s="5" t="n">
        <f aca="false">D1038</f>
        <v>5.15</v>
      </c>
      <c r="F1038" s="5"/>
      <c r="G1038" s="5" t="n">
        <f aca="false">D1038*$B$5/$B1038</f>
        <v>6.32759146341464</v>
      </c>
      <c r="H1038" s="5" t="n">
        <f aca="false">E1038*$B$5/$B1038</f>
        <v>6.32759146341464</v>
      </c>
      <c r="I1038" s="5"/>
      <c r="J1038" s="6" t="n">
        <f aca="false">((B1038-B1026)/B1026)/12</f>
        <v>0.00123762376237624</v>
      </c>
      <c r="K1038" s="6" t="n">
        <f aca="false">((B1038-B978)/B978)/(12*5)</f>
        <v>0.00209334248455731</v>
      </c>
      <c r="L1038" s="7" t="n">
        <f aca="false">A1038</f>
        <v>36069</v>
      </c>
      <c r="M1038" s="0" t="n">
        <f aca="false">IF(D1038="","",D1038)</f>
        <v>5.15</v>
      </c>
      <c r="N1038" s="0" t="n">
        <f aca="false">IF(E1038="","",E1038)</f>
        <v>5.15</v>
      </c>
      <c r="O1038" s="0" t="str">
        <f aca="false">IF(F1038="","",F1038)</f>
        <v/>
      </c>
      <c r="P1038" s="0" t="n">
        <f aca="false">IF(G1038="","",G1038)</f>
        <v>6.32759146341464</v>
      </c>
      <c r="Q1038" s="0" t="n">
        <f aca="false">IF(H1038="","",H1038)</f>
        <v>6.32759146341464</v>
      </c>
      <c r="R1038" s="0" t="str">
        <f aca="false">IF(I1038="","",I1038)</f>
        <v/>
      </c>
    </row>
    <row r="1039" customFormat="false" ht="12" hidden="false" customHeight="false" outlineLevel="0" collapsed="false">
      <c r="A1039" s="4" t="n">
        <v>36100</v>
      </c>
      <c r="B1039" s="3" t="n">
        <v>164</v>
      </c>
      <c r="C1039" s="3"/>
      <c r="D1039" s="5" t="n">
        <f aca="false">D1038</f>
        <v>5.15</v>
      </c>
      <c r="E1039" s="5" t="n">
        <f aca="false">D1039</f>
        <v>5.15</v>
      </c>
      <c r="F1039" s="5"/>
      <c r="G1039" s="5" t="n">
        <f aca="false">D1039*$B$5/$B1039</f>
        <v>6.32759146341464</v>
      </c>
      <c r="H1039" s="5" t="n">
        <f aca="false">E1039*$B$5/$B1039</f>
        <v>6.32759146341464</v>
      </c>
      <c r="I1039" s="5"/>
      <c r="J1039" s="6" t="n">
        <f aca="false">((B1039-B1027)/B1027)/12</f>
        <v>0.00128998968008256</v>
      </c>
      <c r="K1039" s="6" t="n">
        <f aca="false">((B1039-B979)/B979)/(12*5)</f>
        <v>0.00208047553726566</v>
      </c>
      <c r="L1039" s="7" t="n">
        <f aca="false">A1039</f>
        <v>36100</v>
      </c>
      <c r="M1039" s="0" t="n">
        <f aca="false">IF(D1039="","",D1039)</f>
        <v>5.15</v>
      </c>
      <c r="N1039" s="0" t="n">
        <f aca="false">IF(E1039="","",E1039)</f>
        <v>5.15</v>
      </c>
      <c r="O1039" s="0" t="str">
        <f aca="false">IF(F1039="","",F1039)</f>
        <v/>
      </c>
      <c r="P1039" s="0" t="n">
        <f aca="false">IF(G1039="","",G1039)</f>
        <v>6.32759146341464</v>
      </c>
      <c r="Q1039" s="0" t="n">
        <f aca="false">IF(H1039="","",H1039)</f>
        <v>6.32759146341464</v>
      </c>
      <c r="R1039" s="0" t="str">
        <f aca="false">IF(I1039="","",I1039)</f>
        <v/>
      </c>
    </row>
    <row r="1040" customFormat="false" ht="12" hidden="false" customHeight="false" outlineLevel="0" collapsed="false">
      <c r="A1040" s="4" t="n">
        <v>36130</v>
      </c>
      <c r="B1040" s="3" t="n">
        <v>163.9</v>
      </c>
      <c r="C1040" s="3"/>
      <c r="D1040" s="5" t="n">
        <f aca="false">D1039</f>
        <v>5.15</v>
      </c>
      <c r="E1040" s="5" t="n">
        <f aca="false">D1040</f>
        <v>5.15</v>
      </c>
      <c r="F1040" s="5"/>
      <c r="G1040" s="5" t="n">
        <f aca="false">D1040*$B$5/$B1040</f>
        <v>6.33145210494204</v>
      </c>
      <c r="H1040" s="5" t="n">
        <f aca="false">E1040*$B$5/$B1040</f>
        <v>6.33145210494204</v>
      </c>
      <c r="I1040" s="5"/>
      <c r="J1040" s="6" t="n">
        <f aca="false">((B1040-B1028)/B1028)/12</f>
        <v>0.00134325273816904</v>
      </c>
      <c r="K1040" s="6" t="n">
        <f aca="false">((B1040-B980)/B980)/(12*5)</f>
        <v>0.00206904435299497</v>
      </c>
      <c r="L1040" s="7" t="n">
        <f aca="false">A1040</f>
        <v>36130</v>
      </c>
      <c r="M1040" s="0" t="n">
        <f aca="false">IF(D1040="","",D1040)</f>
        <v>5.15</v>
      </c>
      <c r="N1040" s="0" t="n">
        <f aca="false">IF(E1040="","",E1040)</f>
        <v>5.15</v>
      </c>
      <c r="O1040" s="0" t="str">
        <f aca="false">IF(F1040="","",F1040)</f>
        <v/>
      </c>
      <c r="P1040" s="0" t="n">
        <f aca="false">IF(G1040="","",G1040)</f>
        <v>6.33145210494204</v>
      </c>
      <c r="Q1040" s="0" t="n">
        <f aca="false">IF(H1040="","",H1040)</f>
        <v>6.33145210494204</v>
      </c>
      <c r="R1040" s="0" t="str">
        <f aca="false">IF(I1040="","",I1040)</f>
        <v/>
      </c>
    </row>
    <row r="1041" customFormat="false" ht="12" hidden="false" customHeight="false" outlineLevel="0" collapsed="false">
      <c r="A1041" s="4" t="n">
        <v>36161</v>
      </c>
      <c r="B1041" s="3" t="n">
        <v>164.3</v>
      </c>
      <c r="C1041" s="3"/>
      <c r="D1041" s="5" t="n">
        <f aca="false">D1040</f>
        <v>5.15</v>
      </c>
      <c r="E1041" s="5" t="n">
        <f aca="false">D1041</f>
        <v>5.15</v>
      </c>
      <c r="F1041" s="5"/>
      <c r="G1041" s="5" t="n">
        <f aca="false">D1041*$B$5/$B1041</f>
        <v>6.31603773584906</v>
      </c>
      <c r="H1041" s="5" t="n">
        <f aca="false">E1041*$B$5/$B1041</f>
        <v>6.31603773584906</v>
      </c>
      <c r="I1041" s="5"/>
      <c r="J1041" s="6" t="n">
        <f aca="false">((B1041-B1029)/B1029)/12</f>
        <v>0.00139232673267328</v>
      </c>
      <c r="K1041" s="6" t="n">
        <f aca="false">((B1041-B981)/B981)/(12*5)</f>
        <v>0.00206338349293206</v>
      </c>
      <c r="L1041" s="7" t="n">
        <f aca="false">A1041</f>
        <v>36161</v>
      </c>
      <c r="M1041" s="0" t="n">
        <f aca="false">IF(D1041="","",D1041)</f>
        <v>5.15</v>
      </c>
      <c r="N1041" s="0" t="n">
        <f aca="false">IF(E1041="","",E1041)</f>
        <v>5.15</v>
      </c>
      <c r="O1041" s="0" t="str">
        <f aca="false">IF(F1041="","",F1041)</f>
        <v/>
      </c>
      <c r="P1041" s="0" t="n">
        <f aca="false">IF(G1041="","",G1041)</f>
        <v>6.31603773584906</v>
      </c>
      <c r="Q1041" s="0" t="n">
        <f aca="false">IF(H1041="","",H1041)</f>
        <v>6.31603773584906</v>
      </c>
      <c r="R1041" s="0" t="str">
        <f aca="false">IF(I1041="","",I1041)</f>
        <v/>
      </c>
    </row>
    <row r="1042" customFormat="false" ht="12" hidden="false" customHeight="false" outlineLevel="0" collapsed="false">
      <c r="A1042" s="4" t="n">
        <v>36192</v>
      </c>
      <c r="B1042" s="3" t="n">
        <v>164.5</v>
      </c>
      <c r="C1042" s="3"/>
      <c r="D1042" s="5" t="n">
        <f aca="false">D1041</f>
        <v>5.15</v>
      </c>
      <c r="E1042" s="5" t="n">
        <f aca="false">D1042</f>
        <v>5.15</v>
      </c>
      <c r="F1042" s="5"/>
      <c r="G1042" s="5" t="n">
        <f aca="false">D1042*$B$5/$B1042</f>
        <v>6.30835866261398</v>
      </c>
      <c r="H1042" s="5" t="n">
        <f aca="false">E1042*$B$5/$B1042</f>
        <v>6.30835866261398</v>
      </c>
      <c r="I1042" s="5"/>
      <c r="J1042" s="6" t="n">
        <f aca="false">((B1042-B1030)/B1030)/12</f>
        <v>0.00133827465513691</v>
      </c>
      <c r="K1042" s="6" t="n">
        <f aca="false">((B1042-B982)/B982)/(12*5)</f>
        <v>0.00202226766643945</v>
      </c>
      <c r="L1042" s="7" t="n">
        <f aca="false">A1042</f>
        <v>36192</v>
      </c>
      <c r="M1042" s="0" t="n">
        <f aca="false">IF(D1042="","",D1042)</f>
        <v>5.15</v>
      </c>
      <c r="N1042" s="0" t="n">
        <f aca="false">IF(E1042="","",E1042)</f>
        <v>5.15</v>
      </c>
      <c r="O1042" s="0" t="str">
        <f aca="false">IF(F1042="","",F1042)</f>
        <v/>
      </c>
      <c r="P1042" s="0" t="n">
        <f aca="false">IF(G1042="","",G1042)</f>
        <v>6.30835866261398</v>
      </c>
      <c r="Q1042" s="0" t="n">
        <f aca="false">IF(H1042="","",H1042)</f>
        <v>6.30835866261398</v>
      </c>
      <c r="R1042" s="0" t="str">
        <f aca="false">IF(I1042="","",I1042)</f>
        <v/>
      </c>
    </row>
    <row r="1043" customFormat="false" ht="12" hidden="false" customHeight="false" outlineLevel="0" collapsed="false">
      <c r="A1043" s="4" t="n">
        <v>36220</v>
      </c>
      <c r="B1043" s="3" t="n">
        <v>165</v>
      </c>
      <c r="C1043" s="3"/>
      <c r="D1043" s="5" t="n">
        <f aca="false">D1042</f>
        <v>5.15</v>
      </c>
      <c r="E1043" s="5" t="n">
        <f aca="false">D1043</f>
        <v>5.15</v>
      </c>
      <c r="F1043" s="5"/>
      <c r="G1043" s="5" t="n">
        <f aca="false">D1043*$B$5/$B1043</f>
        <v>6.28924242424243</v>
      </c>
      <c r="H1043" s="5" t="n">
        <f aca="false">E1043*$B$5/$B1043</f>
        <v>6.28924242424243</v>
      </c>
      <c r="I1043" s="5"/>
      <c r="J1043" s="6" t="n">
        <f aca="false">((B1043-B1031)/B1031)/12</f>
        <v>0.00143855322646939</v>
      </c>
      <c r="K1043" s="6" t="n">
        <f aca="false">((B1043-B983)/B983)/(12*5)</f>
        <v>0.00201539855072464</v>
      </c>
      <c r="L1043" s="7" t="n">
        <f aca="false">A1043</f>
        <v>36220</v>
      </c>
      <c r="M1043" s="0" t="n">
        <f aca="false">IF(D1043="","",D1043)</f>
        <v>5.15</v>
      </c>
      <c r="N1043" s="0" t="n">
        <f aca="false">IF(E1043="","",E1043)</f>
        <v>5.15</v>
      </c>
      <c r="O1043" s="0" t="str">
        <f aca="false">IF(F1043="","",F1043)</f>
        <v/>
      </c>
      <c r="P1043" s="0" t="n">
        <f aca="false">IF(G1043="","",G1043)</f>
        <v>6.28924242424243</v>
      </c>
      <c r="Q1043" s="0" t="n">
        <f aca="false">IF(H1043="","",H1043)</f>
        <v>6.28924242424243</v>
      </c>
      <c r="R1043" s="0" t="str">
        <f aca="false">IF(I1043="","",I1043)</f>
        <v/>
      </c>
    </row>
    <row r="1044" customFormat="false" ht="12" hidden="false" customHeight="false" outlineLevel="0" collapsed="false">
      <c r="A1044" s="4" t="n">
        <v>36251</v>
      </c>
      <c r="B1044" s="3" t="n">
        <v>166.2</v>
      </c>
      <c r="C1044" s="3"/>
      <c r="D1044" s="5" t="n">
        <f aca="false">D1043</f>
        <v>5.15</v>
      </c>
      <c r="E1044" s="5" t="n">
        <f aca="false">D1044</f>
        <v>5.15</v>
      </c>
      <c r="F1044" s="5"/>
      <c r="G1044" s="5" t="n">
        <f aca="false">D1044*$B$5/$B1044</f>
        <v>6.24383273164862</v>
      </c>
      <c r="H1044" s="5" t="n">
        <f aca="false">E1044*$B$5/$B1044</f>
        <v>6.24383273164862</v>
      </c>
      <c r="I1044" s="5"/>
      <c r="J1044" s="6" t="n">
        <f aca="false">((B1044-B1032)/B1032)/12</f>
        <v>0.00189743589743589</v>
      </c>
      <c r="K1044" s="6" t="n">
        <f aca="false">((B1044-B984)/B984)/(12*5)</f>
        <v>0.00212573496155586</v>
      </c>
      <c r="L1044" s="7" t="n">
        <f aca="false">A1044</f>
        <v>36251</v>
      </c>
      <c r="M1044" s="0" t="n">
        <f aca="false">IF(D1044="","",D1044)</f>
        <v>5.15</v>
      </c>
      <c r="N1044" s="0" t="n">
        <f aca="false">IF(E1044="","",E1044)</f>
        <v>5.15</v>
      </c>
      <c r="O1044" s="0" t="str">
        <f aca="false">IF(F1044="","",F1044)</f>
        <v/>
      </c>
      <c r="P1044" s="0" t="n">
        <f aca="false">IF(G1044="","",G1044)</f>
        <v>6.24383273164862</v>
      </c>
      <c r="Q1044" s="0" t="n">
        <f aca="false">IF(H1044="","",H1044)</f>
        <v>6.24383273164862</v>
      </c>
      <c r="R1044" s="0" t="str">
        <f aca="false">IF(I1044="","",I1044)</f>
        <v/>
      </c>
    </row>
    <row r="1045" customFormat="false" ht="12" hidden="false" customHeight="false" outlineLevel="0" collapsed="false">
      <c r="A1045" s="4" t="n">
        <v>36281</v>
      </c>
      <c r="B1045" s="3" t="n">
        <v>166.2</v>
      </c>
      <c r="C1045" s="3"/>
      <c r="D1045" s="5" t="n">
        <f aca="false">D1044</f>
        <v>5.15</v>
      </c>
      <c r="E1045" s="5" t="n">
        <f aca="false">D1045</f>
        <v>5.15</v>
      </c>
      <c r="F1045" s="5"/>
      <c r="G1045" s="5" t="n">
        <f aca="false">D1045*$B$5/$B1045</f>
        <v>6.24383273164862</v>
      </c>
      <c r="H1045" s="5" t="n">
        <f aca="false">E1045*$B$5/$B1045</f>
        <v>6.24383273164862</v>
      </c>
      <c r="I1045" s="5"/>
      <c r="J1045" s="6" t="n">
        <f aca="false">((B1045-B1033)/B1033)/12</f>
        <v>0.00174037674037673</v>
      </c>
      <c r="K1045" s="6" t="n">
        <f aca="false">((B1045-B985)/B985)/(12*5)</f>
        <v>0.00211299435028248</v>
      </c>
      <c r="L1045" s="7" t="n">
        <f aca="false">A1045</f>
        <v>36281</v>
      </c>
      <c r="M1045" s="0" t="n">
        <f aca="false">IF(D1045="","",D1045)</f>
        <v>5.15</v>
      </c>
      <c r="N1045" s="0" t="n">
        <f aca="false">IF(E1045="","",E1045)</f>
        <v>5.15</v>
      </c>
      <c r="O1045" s="0" t="str">
        <f aca="false">IF(F1045="","",F1045)</f>
        <v/>
      </c>
      <c r="P1045" s="0" t="n">
        <f aca="false">IF(G1045="","",G1045)</f>
        <v>6.24383273164862</v>
      </c>
      <c r="Q1045" s="0" t="n">
        <f aca="false">IF(H1045="","",H1045)</f>
        <v>6.24383273164862</v>
      </c>
      <c r="R1045" s="0" t="str">
        <f aca="false">IF(I1045="","",I1045)</f>
        <v/>
      </c>
    </row>
    <row r="1046" customFormat="false" ht="12" hidden="false" customHeight="false" outlineLevel="0" collapsed="false">
      <c r="A1046" s="4" t="n">
        <v>36312</v>
      </c>
      <c r="B1046" s="3" t="n">
        <v>166.2</v>
      </c>
      <c r="C1046" s="3"/>
      <c r="D1046" s="5" t="n">
        <f aca="false">D1045</f>
        <v>5.15</v>
      </c>
      <c r="E1046" s="5" t="n">
        <f aca="false">D1046</f>
        <v>5.15</v>
      </c>
      <c r="F1046" s="5"/>
      <c r="G1046" s="5" t="n">
        <f aca="false">D1046*$B$5/$B1046</f>
        <v>6.24383273164862</v>
      </c>
      <c r="H1046" s="5" t="n">
        <f aca="false">E1046*$B$5/$B1046</f>
        <v>6.24383273164862</v>
      </c>
      <c r="I1046" s="5"/>
      <c r="J1046" s="6" t="n">
        <f aca="false">((B1046-B1034)/B1034)/12</f>
        <v>0.00163599182004089</v>
      </c>
      <c r="K1046" s="6" t="n">
        <f aca="false">((B1046-B986)/B986)/(12*5)</f>
        <v>0.00204954954954955</v>
      </c>
      <c r="L1046" s="7" t="n">
        <f aca="false">A1046</f>
        <v>36312</v>
      </c>
      <c r="M1046" s="0" t="n">
        <f aca="false">IF(D1046="","",D1046)</f>
        <v>5.15</v>
      </c>
      <c r="N1046" s="0" t="n">
        <f aca="false">IF(E1046="","",E1046)</f>
        <v>5.15</v>
      </c>
      <c r="O1046" s="0" t="str">
        <f aca="false">IF(F1046="","",F1046)</f>
        <v/>
      </c>
      <c r="P1046" s="0" t="n">
        <f aca="false">IF(G1046="","",G1046)</f>
        <v>6.24383273164862</v>
      </c>
      <c r="Q1046" s="0" t="n">
        <f aca="false">IF(H1046="","",H1046)</f>
        <v>6.24383273164862</v>
      </c>
      <c r="R1046" s="0" t="str">
        <f aca="false">IF(I1046="","",I1046)</f>
        <v/>
      </c>
    </row>
    <row r="1047" customFormat="false" ht="12" hidden="false" customHeight="false" outlineLevel="0" collapsed="false">
      <c r="A1047" s="4" t="n">
        <v>36342</v>
      </c>
      <c r="B1047" s="3" t="n">
        <v>166.7</v>
      </c>
      <c r="C1047" s="3"/>
      <c r="D1047" s="5" t="n">
        <f aca="false">D1046</f>
        <v>5.15</v>
      </c>
      <c r="E1047" s="5" t="n">
        <f aca="false">D1047</f>
        <v>5.15</v>
      </c>
      <c r="F1047" s="5"/>
      <c r="G1047" s="5" t="n">
        <f aca="false">D1047*$B$5/$B1047</f>
        <v>6.2251049790042</v>
      </c>
      <c r="H1047" s="5" t="n">
        <f aca="false">E1047*$B$5/$B1047</f>
        <v>6.2251049790042</v>
      </c>
      <c r="I1047" s="5"/>
      <c r="J1047" s="6" t="n">
        <f aca="false">((B1047-B1035)/B1035)/12</f>
        <v>0.00178717320261438</v>
      </c>
      <c r="K1047" s="6" t="n">
        <f aca="false">((B1047-B987)/B987)/(12*5)</f>
        <v>0.00205525606469002</v>
      </c>
      <c r="L1047" s="7" t="n">
        <f aca="false">A1047</f>
        <v>36342</v>
      </c>
      <c r="M1047" s="0" t="n">
        <f aca="false">IF(D1047="","",D1047)</f>
        <v>5.15</v>
      </c>
      <c r="N1047" s="0" t="n">
        <f aca="false">IF(E1047="","",E1047)</f>
        <v>5.15</v>
      </c>
      <c r="O1047" s="0" t="str">
        <f aca="false">IF(F1047="","",F1047)</f>
        <v/>
      </c>
      <c r="P1047" s="0" t="n">
        <f aca="false">IF(G1047="","",G1047)</f>
        <v>6.2251049790042</v>
      </c>
      <c r="Q1047" s="0" t="n">
        <f aca="false">IF(H1047="","",H1047)</f>
        <v>6.2251049790042</v>
      </c>
      <c r="R1047" s="0" t="str">
        <f aca="false">IF(I1047="","",I1047)</f>
        <v/>
      </c>
    </row>
    <row r="1048" customFormat="false" ht="12" hidden="false" customHeight="false" outlineLevel="0" collapsed="false">
      <c r="A1048" s="4" t="n">
        <v>36373</v>
      </c>
      <c r="B1048" s="3" t="n">
        <v>167.1</v>
      </c>
      <c r="C1048" s="3"/>
      <c r="D1048" s="5" t="n">
        <f aca="false">D1047</f>
        <v>5.15</v>
      </c>
      <c r="E1048" s="5" t="n">
        <f aca="false">D1048</f>
        <v>5.15</v>
      </c>
      <c r="F1048" s="5"/>
      <c r="G1048" s="5" t="n">
        <f aca="false">D1048*$B$5/$B1048</f>
        <v>6.21020347097547</v>
      </c>
      <c r="H1048" s="5" t="n">
        <f aca="false">E1048*$B$5/$B1048</f>
        <v>6.21020347097547</v>
      </c>
      <c r="I1048" s="5"/>
      <c r="J1048" s="6" t="n">
        <f aca="false">((B1048-B1036)/B1036)/12</f>
        <v>0.00188698490412076</v>
      </c>
      <c r="K1048" s="6" t="n">
        <f aca="false">((B1048-B988)/B988)/(12*5)</f>
        <v>0.00202460850111857</v>
      </c>
      <c r="L1048" s="7" t="n">
        <f aca="false">A1048</f>
        <v>36373</v>
      </c>
      <c r="M1048" s="0" t="n">
        <f aca="false">IF(D1048="","",D1048)</f>
        <v>5.15</v>
      </c>
      <c r="N1048" s="0" t="n">
        <f aca="false">IF(E1048="","",E1048)</f>
        <v>5.15</v>
      </c>
      <c r="O1048" s="0" t="str">
        <f aca="false">IF(F1048="","",F1048)</f>
        <v/>
      </c>
      <c r="P1048" s="0" t="n">
        <f aca="false">IF(G1048="","",G1048)</f>
        <v>6.21020347097547</v>
      </c>
      <c r="Q1048" s="0" t="n">
        <f aca="false">IF(H1048="","",H1048)</f>
        <v>6.21020347097547</v>
      </c>
      <c r="R1048" s="0" t="str">
        <f aca="false">IF(I1048="","",I1048)</f>
        <v/>
      </c>
    </row>
    <row r="1049" customFormat="false" ht="12" hidden="false" customHeight="false" outlineLevel="0" collapsed="false">
      <c r="A1049" s="4" t="n">
        <v>36404</v>
      </c>
      <c r="B1049" s="3" t="n">
        <v>167.9</v>
      </c>
      <c r="C1049" s="3"/>
      <c r="D1049" s="5" t="n">
        <f aca="false">D1048</f>
        <v>5.15</v>
      </c>
      <c r="E1049" s="5" t="n">
        <f aca="false">D1049</f>
        <v>5.15</v>
      </c>
      <c r="F1049" s="5"/>
      <c r="G1049" s="5" t="n">
        <f aca="false">D1049*$B$5/$B1049</f>
        <v>6.18061346039309</v>
      </c>
      <c r="H1049" s="5" t="n">
        <f aca="false">E1049*$B$5/$B1049</f>
        <v>6.18061346039309</v>
      </c>
      <c r="I1049" s="5"/>
      <c r="J1049" s="6" t="n">
        <f aca="false">((B1049-B1037)/B1037)/12</f>
        <v>0.00219030154849226</v>
      </c>
      <c r="K1049" s="6" t="n">
        <f aca="false">((B1049-B989)/B989)/(12*5)</f>
        <v>0.00206381079875056</v>
      </c>
      <c r="L1049" s="7" t="n">
        <f aca="false">A1049</f>
        <v>36404</v>
      </c>
      <c r="M1049" s="0" t="n">
        <f aca="false">IF(D1049="","",D1049)</f>
        <v>5.15</v>
      </c>
      <c r="N1049" s="0" t="n">
        <f aca="false">IF(E1049="","",E1049)</f>
        <v>5.15</v>
      </c>
      <c r="O1049" s="0" t="str">
        <f aca="false">IF(F1049="","",F1049)</f>
        <v/>
      </c>
      <c r="P1049" s="0" t="n">
        <f aca="false">IF(G1049="","",G1049)</f>
        <v>6.18061346039309</v>
      </c>
      <c r="Q1049" s="0" t="n">
        <f aca="false">IF(H1049="","",H1049)</f>
        <v>6.18061346039309</v>
      </c>
      <c r="R1049" s="0" t="str">
        <f aca="false">IF(I1049="","",I1049)</f>
        <v/>
      </c>
    </row>
    <row r="1050" customFormat="false" ht="12" hidden="false" customHeight="false" outlineLevel="0" collapsed="false">
      <c r="A1050" s="4" t="n">
        <v>36434</v>
      </c>
      <c r="B1050" s="3" t="n">
        <v>168.2</v>
      </c>
      <c r="C1050" s="3"/>
      <c r="D1050" s="5" t="n">
        <f aca="false">D1049</f>
        <v>5.15</v>
      </c>
      <c r="E1050" s="5" t="n">
        <f aca="false">D1050</f>
        <v>5.15</v>
      </c>
      <c r="F1050" s="5"/>
      <c r="G1050" s="5" t="n">
        <f aca="false">D1050*$B$5/$B1050</f>
        <v>6.16958977407848</v>
      </c>
      <c r="H1050" s="5" t="n">
        <f aca="false">E1050*$B$5/$B1050</f>
        <v>6.16958977407848</v>
      </c>
      <c r="I1050" s="5"/>
      <c r="J1050" s="6" t="n">
        <f aca="false">((B1050-B1038)/B1038)/12</f>
        <v>0.00213414634146341</v>
      </c>
      <c r="K1050" s="6" t="n">
        <f aca="false">((B1050-B990)/B990)/(12*5)</f>
        <v>0.00208472686733556</v>
      </c>
      <c r="L1050" s="7" t="n">
        <f aca="false">A1050</f>
        <v>36434</v>
      </c>
      <c r="M1050" s="0" t="n">
        <f aca="false">IF(D1050="","",D1050)</f>
        <v>5.15</v>
      </c>
      <c r="N1050" s="0" t="n">
        <f aca="false">IF(E1050="","",E1050)</f>
        <v>5.15</v>
      </c>
      <c r="O1050" s="0" t="str">
        <f aca="false">IF(F1050="","",F1050)</f>
        <v/>
      </c>
      <c r="P1050" s="0" t="n">
        <f aca="false">IF(G1050="","",G1050)</f>
        <v>6.16958977407848</v>
      </c>
      <c r="Q1050" s="0" t="n">
        <f aca="false">IF(H1050="","",H1050)</f>
        <v>6.16958977407848</v>
      </c>
      <c r="R1050" s="0" t="str">
        <f aca="false">IF(I1050="","",I1050)</f>
        <v/>
      </c>
    </row>
    <row r="1051" customFormat="false" ht="12" hidden="false" customHeight="false" outlineLevel="0" collapsed="false">
      <c r="A1051" s="4" t="n">
        <v>36465</v>
      </c>
      <c r="B1051" s="3" t="n">
        <v>168.3</v>
      </c>
      <c r="C1051" s="3"/>
      <c r="D1051" s="5" t="n">
        <f aca="false">D1050</f>
        <v>5.15</v>
      </c>
      <c r="E1051" s="5" t="n">
        <f aca="false">D1051</f>
        <v>5.15</v>
      </c>
      <c r="F1051" s="5"/>
      <c r="G1051" s="5" t="n">
        <f aca="false">D1051*$B$5/$B1051</f>
        <v>6.16592394533571</v>
      </c>
      <c r="H1051" s="5" t="n">
        <f aca="false">E1051*$B$5/$B1051</f>
        <v>6.16592394533571</v>
      </c>
      <c r="I1051" s="5"/>
      <c r="J1051" s="6" t="n">
        <f aca="false">((B1051-B1039)/B1039)/12</f>
        <v>0.0021849593495935</v>
      </c>
      <c r="K1051" s="6" t="n">
        <f aca="false">((B1051-B991)/B991)/(12*5)</f>
        <v>0.00207080828323314</v>
      </c>
      <c r="L1051" s="7" t="n">
        <f aca="false">A1051</f>
        <v>36465</v>
      </c>
      <c r="M1051" s="0" t="n">
        <f aca="false">IF(D1051="","",D1051)</f>
        <v>5.15</v>
      </c>
      <c r="N1051" s="0" t="n">
        <f aca="false">IF(E1051="","",E1051)</f>
        <v>5.15</v>
      </c>
      <c r="O1051" s="0" t="str">
        <f aca="false">IF(F1051="","",F1051)</f>
        <v/>
      </c>
      <c r="P1051" s="0" t="n">
        <f aca="false">IF(G1051="","",G1051)</f>
        <v>6.16592394533571</v>
      </c>
      <c r="Q1051" s="0" t="n">
        <f aca="false">IF(H1051="","",H1051)</f>
        <v>6.16592394533571</v>
      </c>
      <c r="R1051" s="0" t="str">
        <f aca="false">IF(I1051="","",I1051)</f>
        <v/>
      </c>
    </row>
    <row r="1052" customFormat="false" ht="12" hidden="false" customHeight="false" outlineLevel="0" collapsed="false">
      <c r="A1052" s="4" t="n">
        <v>36495</v>
      </c>
      <c r="B1052" s="3" t="n">
        <v>168.3</v>
      </c>
      <c r="C1052" s="3"/>
      <c r="D1052" s="5" t="n">
        <f aca="false">D1051</f>
        <v>5.15</v>
      </c>
      <c r="E1052" s="5" t="n">
        <f aca="false">D1052</f>
        <v>5.15</v>
      </c>
      <c r="F1052" s="5"/>
      <c r="G1052" s="5" t="n">
        <f aca="false">D1052*$B$5/$B1052</f>
        <v>6.16592394533571</v>
      </c>
      <c r="H1052" s="5" t="n">
        <f aca="false">E1052*$B$5/$B1052</f>
        <v>6.16592394533571</v>
      </c>
      <c r="I1052" s="5"/>
      <c r="J1052" s="6" t="n">
        <f aca="false">((B1052-B1040)/B1040)/12</f>
        <v>0.00223713646532439</v>
      </c>
      <c r="K1052" s="6" t="n">
        <f aca="false">((B1052-B992)/B992)/(12*5)</f>
        <v>0.00207080828323314</v>
      </c>
      <c r="L1052" s="7" t="n">
        <f aca="false">A1052</f>
        <v>36495</v>
      </c>
      <c r="M1052" s="0" t="n">
        <f aca="false">IF(D1052="","",D1052)</f>
        <v>5.15</v>
      </c>
      <c r="N1052" s="0" t="n">
        <f aca="false">IF(E1052="","",E1052)</f>
        <v>5.15</v>
      </c>
      <c r="O1052" s="0" t="str">
        <f aca="false">IF(F1052="","",F1052)</f>
        <v/>
      </c>
      <c r="P1052" s="0" t="n">
        <f aca="false">IF(G1052="","",G1052)</f>
        <v>6.16592394533571</v>
      </c>
      <c r="Q1052" s="0" t="n">
        <f aca="false">IF(H1052="","",H1052)</f>
        <v>6.16592394533571</v>
      </c>
      <c r="R1052" s="0" t="str">
        <f aca="false">IF(I1052="","",I1052)</f>
        <v/>
      </c>
    </row>
    <row r="1053" customFormat="false" ht="12" hidden="false" customHeight="false" outlineLevel="0" collapsed="false">
      <c r="A1053" s="4" t="n">
        <v>36526</v>
      </c>
      <c r="B1053" s="3" t="n">
        <v>168.8</v>
      </c>
      <c r="C1053" s="3"/>
      <c r="D1053" s="5" t="n">
        <f aca="false">D1052</f>
        <v>5.15</v>
      </c>
      <c r="E1053" s="5" t="n">
        <f aca="false">D1053</f>
        <v>5.15</v>
      </c>
      <c r="F1053" s="5"/>
      <c r="G1053" s="5" t="n">
        <f aca="false">D1053*$B$5/$B1053</f>
        <v>6.14765995260664</v>
      </c>
      <c r="H1053" s="5" t="n">
        <f aca="false">E1053*$B$5/$B1053</f>
        <v>6.14765995260664</v>
      </c>
      <c r="I1053" s="5"/>
      <c r="J1053" s="6" t="n">
        <f aca="false">((B1053-B1041)/B1041)/12</f>
        <v>0.00228241022519781</v>
      </c>
      <c r="K1053" s="6" t="n">
        <f aca="false">((B1053-B993)/B993)/(12*5)</f>
        <v>0.00205145265025505</v>
      </c>
      <c r="L1053" s="7" t="n">
        <f aca="false">A1053</f>
        <v>36526</v>
      </c>
      <c r="M1053" s="0" t="n">
        <f aca="false">IF(D1053="","",D1053)</f>
        <v>5.15</v>
      </c>
      <c r="N1053" s="0" t="n">
        <f aca="false">IF(E1053="","",E1053)</f>
        <v>5.15</v>
      </c>
      <c r="O1053" s="0" t="str">
        <f aca="false">IF(F1053="","",F1053)</f>
        <v/>
      </c>
      <c r="P1053" s="0" t="n">
        <f aca="false">IF(G1053="","",G1053)</f>
        <v>6.14765995260664</v>
      </c>
      <c r="Q1053" s="0" t="n">
        <f aca="false">IF(H1053="","",H1053)</f>
        <v>6.14765995260664</v>
      </c>
      <c r="R1053" s="0" t="str">
        <f aca="false">IF(I1053="","",I1053)</f>
        <v/>
      </c>
    </row>
    <row r="1054" customFormat="false" ht="12" hidden="false" customHeight="false" outlineLevel="0" collapsed="false">
      <c r="A1054" s="4" t="n">
        <v>36557</v>
      </c>
      <c r="B1054" s="3" t="n">
        <v>169.8</v>
      </c>
      <c r="C1054" s="3"/>
      <c r="D1054" s="5" t="n">
        <f aca="false">D1053</f>
        <v>5.15</v>
      </c>
      <c r="E1054" s="5" t="n">
        <f aca="false">D1054</f>
        <v>5.15</v>
      </c>
      <c r="F1054" s="5"/>
      <c r="G1054" s="5" t="n">
        <f aca="false">D1054*$B$5/$B1054</f>
        <v>6.11145465253239</v>
      </c>
      <c r="H1054" s="5" t="n">
        <f aca="false">E1054*$B$5/$B1054</f>
        <v>6.11145465253239</v>
      </c>
      <c r="I1054" s="5"/>
      <c r="J1054" s="6" t="n">
        <f aca="false">((B1054-B1042)/B1042)/12</f>
        <v>0.00268490374873354</v>
      </c>
      <c r="K1054" s="6" t="n">
        <f aca="false">((B1054-B994)/B994)/(12*5)</f>
        <v>0.00208747514910537</v>
      </c>
      <c r="L1054" s="7" t="n">
        <f aca="false">A1054</f>
        <v>36557</v>
      </c>
      <c r="M1054" s="0" t="n">
        <f aca="false">IF(D1054="","",D1054)</f>
        <v>5.15</v>
      </c>
      <c r="N1054" s="0" t="n">
        <f aca="false">IF(E1054="","",E1054)</f>
        <v>5.15</v>
      </c>
      <c r="O1054" s="0" t="str">
        <f aca="false">IF(F1054="","",F1054)</f>
        <v/>
      </c>
      <c r="P1054" s="0" t="n">
        <f aca="false">IF(G1054="","",G1054)</f>
        <v>6.11145465253239</v>
      </c>
      <c r="Q1054" s="0" t="n">
        <f aca="false">IF(H1054="","",H1054)</f>
        <v>6.11145465253239</v>
      </c>
      <c r="R1054" s="0" t="str">
        <f aca="false">IF(I1054="","",I1054)</f>
        <v/>
      </c>
    </row>
    <row r="1055" customFormat="false" ht="12" hidden="false" customHeight="false" outlineLevel="0" collapsed="false">
      <c r="A1055" s="4" t="n">
        <v>36586</v>
      </c>
      <c r="B1055" s="3" t="n">
        <v>171.2</v>
      </c>
      <c r="C1055" s="3"/>
      <c r="D1055" s="5" t="n">
        <f aca="false">D1054</f>
        <v>5.15</v>
      </c>
      <c r="E1055" s="5" t="n">
        <f aca="false">D1055</f>
        <v>5.15</v>
      </c>
      <c r="F1055" s="5"/>
      <c r="G1055" s="5" t="n">
        <f aca="false">D1055*$B$5/$B1055</f>
        <v>6.06147780373832</v>
      </c>
      <c r="H1055" s="5" t="n">
        <f aca="false">E1055*$B$5/$B1055</f>
        <v>6.06147780373832</v>
      </c>
      <c r="I1055" s="5"/>
      <c r="J1055" s="6" t="n">
        <f aca="false">((B1055-B1043)/B1043)/12</f>
        <v>0.00313131313131313</v>
      </c>
      <c r="K1055" s="6" t="n">
        <f aca="false">((B1055-B995)/B995)/(12*5)</f>
        <v>0.00217965653896962</v>
      </c>
      <c r="L1055" s="7" t="n">
        <f aca="false">A1055</f>
        <v>36586</v>
      </c>
      <c r="M1055" s="0" t="n">
        <f aca="false">IF(D1055="","",D1055)</f>
        <v>5.15</v>
      </c>
      <c r="N1055" s="0" t="n">
        <f aca="false">IF(E1055="","",E1055)</f>
        <v>5.15</v>
      </c>
      <c r="O1055" s="0" t="str">
        <f aca="false">IF(F1055="","",F1055)</f>
        <v/>
      </c>
      <c r="P1055" s="0" t="n">
        <f aca="false">IF(G1055="","",G1055)</f>
        <v>6.06147780373832</v>
      </c>
      <c r="Q1055" s="0" t="n">
        <f aca="false">IF(H1055="","",H1055)</f>
        <v>6.06147780373832</v>
      </c>
      <c r="R1055" s="0" t="str">
        <f aca="false">IF(I1055="","",I1055)</f>
        <v/>
      </c>
    </row>
    <row r="1056" customFormat="false" ht="12" hidden="false" customHeight="false" outlineLevel="0" collapsed="false">
      <c r="A1056" s="4" t="n">
        <v>36617</v>
      </c>
      <c r="B1056" s="3" t="n">
        <v>171.3</v>
      </c>
      <c r="C1056" s="3"/>
      <c r="D1056" s="5" t="n">
        <f aca="false">D1055</f>
        <v>5.15</v>
      </c>
      <c r="E1056" s="5" t="n">
        <f aca="false">D1056</f>
        <v>5.15</v>
      </c>
      <c r="F1056" s="5"/>
      <c r="G1056" s="5" t="n">
        <f aca="false">D1056*$B$5/$B1056</f>
        <v>6.05793928779918</v>
      </c>
      <c r="H1056" s="5" t="n">
        <f aca="false">E1056*$B$5/$B1056</f>
        <v>6.05793928779918</v>
      </c>
      <c r="I1056" s="5"/>
      <c r="J1056" s="6" t="n">
        <f aca="false">((B1056-B1044)/B1044)/12</f>
        <v>0.00255716004813479</v>
      </c>
      <c r="K1056" s="6" t="n">
        <f aca="false">((B1056-B996)/B996)/(12*5)</f>
        <v>0.002128593372833</v>
      </c>
      <c r="L1056" s="7" t="n">
        <f aca="false">A1056</f>
        <v>36617</v>
      </c>
      <c r="M1056" s="0" t="n">
        <f aca="false">IF(D1056="","",D1056)</f>
        <v>5.15</v>
      </c>
      <c r="N1056" s="0" t="n">
        <f aca="false">IF(E1056="","",E1056)</f>
        <v>5.15</v>
      </c>
      <c r="O1056" s="0" t="str">
        <f aca="false">IF(F1056="","",F1056)</f>
        <v/>
      </c>
      <c r="P1056" s="0" t="n">
        <f aca="false">IF(G1056="","",G1056)</f>
        <v>6.05793928779918</v>
      </c>
      <c r="Q1056" s="0" t="n">
        <f aca="false">IF(H1056="","",H1056)</f>
        <v>6.05793928779918</v>
      </c>
      <c r="R1056" s="0" t="str">
        <f aca="false">IF(I1056="","",I1056)</f>
        <v/>
      </c>
    </row>
    <row r="1057" customFormat="false" ht="12" hidden="false" customHeight="false" outlineLevel="0" collapsed="false">
      <c r="A1057" s="4" t="n">
        <v>36647</v>
      </c>
      <c r="B1057" s="3" t="n">
        <v>171.5</v>
      </c>
      <c r="C1057" s="3"/>
      <c r="D1057" s="5" t="n">
        <f aca="false">D1056</f>
        <v>5.15</v>
      </c>
      <c r="E1057" s="5" t="n">
        <f aca="false">D1057</f>
        <v>5.15</v>
      </c>
      <c r="F1057" s="5"/>
      <c r="G1057" s="5" t="n">
        <f aca="false">D1057*$B$5/$B1057</f>
        <v>6.05087463556851</v>
      </c>
      <c r="H1057" s="5" t="n">
        <f aca="false">E1057*$B$5/$B1057</f>
        <v>6.05087463556851</v>
      </c>
      <c r="I1057" s="5"/>
      <c r="J1057" s="6" t="n">
        <f aca="false">((B1057-B1045)/B1045)/12</f>
        <v>0.00265744083433615</v>
      </c>
      <c r="K1057" s="6" t="n">
        <f aca="false">((B1057-B997)/B997)/(12*5)</f>
        <v>0.00211344721857206</v>
      </c>
      <c r="L1057" s="7" t="n">
        <f aca="false">A1057</f>
        <v>36647</v>
      </c>
      <c r="M1057" s="0" t="n">
        <f aca="false">IF(D1057="","",D1057)</f>
        <v>5.15</v>
      </c>
      <c r="N1057" s="0" t="n">
        <f aca="false">IF(E1057="","",E1057)</f>
        <v>5.15</v>
      </c>
      <c r="O1057" s="0" t="str">
        <f aca="false">IF(F1057="","",F1057)</f>
        <v/>
      </c>
      <c r="P1057" s="0" t="n">
        <f aca="false">IF(G1057="","",G1057)</f>
        <v>6.05087463556851</v>
      </c>
      <c r="Q1057" s="0" t="n">
        <f aca="false">IF(H1057="","",H1057)</f>
        <v>6.05087463556851</v>
      </c>
      <c r="R1057" s="0" t="str">
        <f aca="false">IF(I1057="","",I1057)</f>
        <v/>
      </c>
    </row>
    <row r="1058" customFormat="false" ht="12" hidden="false" customHeight="false" outlineLevel="0" collapsed="false">
      <c r="A1058" s="4" t="n">
        <v>36678</v>
      </c>
      <c r="B1058" s="3" t="n">
        <v>172.4</v>
      </c>
      <c r="C1058" s="3"/>
      <c r="D1058" s="5" t="n">
        <f aca="false">D1057</f>
        <v>5.15</v>
      </c>
      <c r="E1058" s="5" t="n">
        <f aca="false">D1058</f>
        <v>5.15</v>
      </c>
      <c r="F1058" s="5"/>
      <c r="G1058" s="5" t="n">
        <f aca="false">D1058*$B$5/$B1058</f>
        <v>6.01928654292343</v>
      </c>
      <c r="H1058" s="5" t="n">
        <f aca="false">E1058*$B$5/$B1058</f>
        <v>6.01928654292343</v>
      </c>
      <c r="I1058" s="5"/>
      <c r="J1058" s="6" t="n">
        <f aca="false">((B1058-B1046)/B1046)/12</f>
        <v>0.00310870437224229</v>
      </c>
      <c r="K1058" s="6" t="n">
        <f aca="false">((B1058-B998)/B998)/(12*5)</f>
        <v>0.00217486338797814</v>
      </c>
      <c r="L1058" s="7" t="n">
        <f aca="false">A1058</f>
        <v>36678</v>
      </c>
      <c r="M1058" s="0" t="n">
        <f aca="false">IF(D1058="","",D1058)</f>
        <v>5.15</v>
      </c>
      <c r="N1058" s="0" t="n">
        <f aca="false">IF(E1058="","",E1058)</f>
        <v>5.15</v>
      </c>
      <c r="O1058" s="0" t="str">
        <f aca="false">IF(F1058="","",F1058)</f>
        <v/>
      </c>
      <c r="P1058" s="0" t="n">
        <f aca="false">IF(G1058="","",G1058)</f>
        <v>6.01928654292343</v>
      </c>
      <c r="Q1058" s="0" t="n">
        <f aca="false">IF(H1058="","",H1058)</f>
        <v>6.01928654292343</v>
      </c>
      <c r="R1058" s="0" t="str">
        <f aca="false">IF(I1058="","",I1058)</f>
        <v/>
      </c>
    </row>
    <row r="1059" customFormat="false" ht="12" hidden="false" customHeight="false" outlineLevel="0" collapsed="false">
      <c r="A1059" s="4" t="n">
        <v>36708</v>
      </c>
      <c r="B1059" s="3" t="n">
        <v>172.8</v>
      </c>
      <c r="C1059" s="3"/>
      <c r="D1059" s="5" t="n">
        <f aca="false">D1058</f>
        <v>5.15</v>
      </c>
      <c r="E1059" s="5" t="n">
        <f aca="false">D1059</f>
        <v>5.15</v>
      </c>
      <c r="F1059" s="5"/>
      <c r="G1059" s="5" t="n">
        <f aca="false">D1059*$B$5/$B1059</f>
        <v>6.00535300925926</v>
      </c>
      <c r="H1059" s="5" t="n">
        <f aca="false">E1059*$B$5/$B1059</f>
        <v>6.00535300925926</v>
      </c>
      <c r="I1059" s="5"/>
      <c r="J1059" s="6" t="n">
        <f aca="false">((B1059-B1047)/B1047)/12</f>
        <v>0.00304939012197562</v>
      </c>
      <c r="K1059" s="6" t="n">
        <f aca="false">((B1059-B999)/B999)/(12*5)</f>
        <v>0.00221857923497268</v>
      </c>
      <c r="L1059" s="7" t="n">
        <f aca="false">A1059</f>
        <v>36708</v>
      </c>
      <c r="M1059" s="0" t="n">
        <f aca="false">IF(D1059="","",D1059)</f>
        <v>5.15</v>
      </c>
      <c r="N1059" s="0" t="n">
        <f aca="false">IF(E1059="","",E1059)</f>
        <v>5.15</v>
      </c>
      <c r="O1059" s="0" t="str">
        <f aca="false">IF(F1059="","",F1059)</f>
        <v/>
      </c>
      <c r="P1059" s="0" t="n">
        <f aca="false">IF(G1059="","",G1059)</f>
        <v>6.00535300925926</v>
      </c>
      <c r="Q1059" s="0" t="n">
        <f aca="false">IF(H1059="","",H1059)</f>
        <v>6.00535300925926</v>
      </c>
      <c r="R1059" s="0" t="str">
        <f aca="false">IF(I1059="","",I1059)</f>
        <v/>
      </c>
    </row>
    <row r="1060" customFormat="false" ht="12" hidden="false" customHeight="false" outlineLevel="0" collapsed="false">
      <c r="A1060" s="4" t="n">
        <v>36739</v>
      </c>
      <c r="B1060" s="3" t="n">
        <v>172.8</v>
      </c>
      <c r="C1060" s="3"/>
      <c r="D1060" s="5" t="n">
        <f aca="false">D1059</f>
        <v>5.15</v>
      </c>
      <c r="E1060" s="5" t="n">
        <f aca="false">D1060</f>
        <v>5.15</v>
      </c>
      <c r="F1060" s="5"/>
      <c r="G1060" s="5" t="n">
        <f aca="false">D1060*$B$5/$B1060</f>
        <v>6.00535300925926</v>
      </c>
      <c r="H1060" s="5" t="n">
        <f aca="false">E1060*$B$5/$B1060</f>
        <v>6.00535300925926</v>
      </c>
      <c r="I1060" s="5"/>
      <c r="J1060" s="6" t="n">
        <f aca="false">((B1060-B1048)/B1048)/12</f>
        <v>0.00284260921603831</v>
      </c>
      <c r="K1060" s="6" t="n">
        <f aca="false">((B1060-B1000)/B1000)/(12*5)</f>
        <v>0.00216917375190757</v>
      </c>
      <c r="L1060" s="7" t="n">
        <f aca="false">A1060</f>
        <v>36739</v>
      </c>
      <c r="M1060" s="0" t="n">
        <f aca="false">IF(D1060="","",D1060)</f>
        <v>5.15</v>
      </c>
      <c r="N1060" s="0" t="n">
        <f aca="false">IF(E1060="","",E1060)</f>
        <v>5.15</v>
      </c>
      <c r="O1060" s="0" t="str">
        <f aca="false">IF(F1060="","",F1060)</f>
        <v/>
      </c>
      <c r="P1060" s="0" t="n">
        <f aca="false">IF(G1060="","",G1060)</f>
        <v>6.00535300925926</v>
      </c>
      <c r="Q1060" s="0" t="n">
        <f aca="false">IF(H1060="","",H1060)</f>
        <v>6.00535300925926</v>
      </c>
      <c r="R1060" s="0" t="str">
        <f aca="false">IF(I1060="","",I1060)</f>
        <v/>
      </c>
    </row>
    <row r="1061" customFormat="false" ht="12" hidden="false" customHeight="false" outlineLevel="0" collapsed="false">
      <c r="A1061" s="4" t="n">
        <v>36770</v>
      </c>
      <c r="B1061" s="3" t="n">
        <v>173.7</v>
      </c>
      <c r="C1061" s="3"/>
      <c r="D1061" s="5" t="n">
        <f aca="false">D1060</f>
        <v>5.15</v>
      </c>
      <c r="E1061" s="5" t="n">
        <f aca="false">D1061</f>
        <v>5.15</v>
      </c>
      <c r="F1061" s="5"/>
      <c r="G1061" s="5" t="n">
        <f aca="false">D1061*$B$5/$B1061</f>
        <v>5.97423719055844</v>
      </c>
      <c r="H1061" s="5" t="n">
        <f aca="false">E1061*$B$5/$B1061</f>
        <v>5.97423719055844</v>
      </c>
      <c r="I1061" s="5"/>
      <c r="J1061" s="6" t="n">
        <f aca="false">((B1061-B1049)/B1049)/12</f>
        <v>0.00287869763748262</v>
      </c>
      <c r="K1061" s="6" t="n">
        <f aca="false">((B1061-B1001)/B1001)/(12*5)</f>
        <v>0.0022302001740644</v>
      </c>
      <c r="L1061" s="7" t="n">
        <f aca="false">A1061</f>
        <v>36770</v>
      </c>
      <c r="M1061" s="0" t="n">
        <f aca="false">IF(D1061="","",D1061)</f>
        <v>5.15</v>
      </c>
      <c r="N1061" s="0" t="n">
        <f aca="false">IF(E1061="","",E1061)</f>
        <v>5.15</v>
      </c>
      <c r="O1061" s="0" t="str">
        <f aca="false">IF(F1061="","",F1061)</f>
        <v/>
      </c>
      <c r="P1061" s="0" t="n">
        <f aca="false">IF(G1061="","",G1061)</f>
        <v>5.97423719055844</v>
      </c>
      <c r="Q1061" s="0" t="n">
        <f aca="false">IF(H1061="","",H1061)</f>
        <v>5.97423719055844</v>
      </c>
      <c r="R1061" s="0" t="str">
        <f aca="false">IF(I1061="","",I1061)</f>
        <v/>
      </c>
    </row>
    <row r="1062" customFormat="false" ht="12" hidden="false" customHeight="false" outlineLevel="0" collapsed="false">
      <c r="A1062" s="4" t="n">
        <v>36800</v>
      </c>
      <c r="B1062" s="3" t="n">
        <v>174</v>
      </c>
      <c r="C1062" s="3"/>
      <c r="D1062" s="5" t="n">
        <f aca="false">D1061</f>
        <v>5.15</v>
      </c>
      <c r="E1062" s="5" t="n">
        <f aca="false">D1062</f>
        <v>5.15</v>
      </c>
      <c r="F1062" s="5"/>
      <c r="G1062" s="5" t="n">
        <f aca="false">D1062*$B$5/$B1062</f>
        <v>5.9639367816092</v>
      </c>
      <c r="H1062" s="5" t="n">
        <f aca="false">E1062*$B$5/$B1062</f>
        <v>5.9639367816092</v>
      </c>
      <c r="I1062" s="5"/>
      <c r="J1062" s="6" t="n">
        <f aca="false">((B1062-B1050)/B1050)/12</f>
        <v>0.00287356321839081</v>
      </c>
      <c r="K1062" s="6" t="n">
        <f aca="false">((B1062-B1002)/B1002)/(12*5)</f>
        <v>0.00220125786163522</v>
      </c>
      <c r="L1062" s="7" t="n">
        <f aca="false">A1062</f>
        <v>36800</v>
      </c>
      <c r="M1062" s="0" t="n">
        <f aca="false">IF(D1062="","",D1062)</f>
        <v>5.15</v>
      </c>
      <c r="N1062" s="0" t="n">
        <f aca="false">IF(E1062="","",E1062)</f>
        <v>5.15</v>
      </c>
      <c r="O1062" s="0" t="str">
        <f aca="false">IF(F1062="","",F1062)</f>
        <v/>
      </c>
      <c r="P1062" s="0" t="n">
        <f aca="false">IF(G1062="","",G1062)</f>
        <v>5.9639367816092</v>
      </c>
      <c r="Q1062" s="0" t="n">
        <f aca="false">IF(H1062="","",H1062)</f>
        <v>5.9639367816092</v>
      </c>
      <c r="R1062" s="0" t="str">
        <f aca="false">IF(I1062="","",I1062)</f>
        <v/>
      </c>
    </row>
    <row r="1063" customFormat="false" ht="12" hidden="false" customHeight="false" outlineLevel="0" collapsed="false">
      <c r="A1063" s="4" t="n">
        <v>36831</v>
      </c>
      <c r="B1063" s="3" t="n">
        <v>174.1</v>
      </c>
      <c r="C1063" s="3"/>
      <c r="D1063" s="5" t="n">
        <f aca="false">D1062</f>
        <v>5.15</v>
      </c>
      <c r="E1063" s="5" t="n">
        <f aca="false">D1063</f>
        <v>5.15</v>
      </c>
      <c r="F1063" s="5"/>
      <c r="G1063" s="5" t="n">
        <f aca="false">D1063*$B$5/$B1063</f>
        <v>5.96051120045951</v>
      </c>
      <c r="H1063" s="5" t="n">
        <f aca="false">E1063*$B$5/$B1063</f>
        <v>5.96051120045951</v>
      </c>
      <c r="I1063" s="5"/>
      <c r="J1063" s="6" t="n">
        <f aca="false">((B1063-B1051)/B1051)/12</f>
        <v>0.00287185581303227</v>
      </c>
      <c r="K1063" s="6" t="n">
        <f aca="false">((B1063-B1003)/B1003)/(12*5)</f>
        <v>0.00222439236111111</v>
      </c>
      <c r="L1063" s="7" t="n">
        <f aca="false">A1063</f>
        <v>36831</v>
      </c>
      <c r="M1063" s="0" t="n">
        <f aca="false">IF(D1063="","",D1063)</f>
        <v>5.15</v>
      </c>
      <c r="N1063" s="0" t="n">
        <f aca="false">IF(E1063="","",E1063)</f>
        <v>5.15</v>
      </c>
      <c r="O1063" s="0" t="str">
        <f aca="false">IF(F1063="","",F1063)</f>
        <v/>
      </c>
      <c r="P1063" s="0" t="n">
        <f aca="false">IF(G1063="","",G1063)</f>
        <v>5.96051120045951</v>
      </c>
      <c r="Q1063" s="0" t="n">
        <f aca="false">IF(H1063="","",H1063)</f>
        <v>5.96051120045951</v>
      </c>
      <c r="R1063" s="0" t="str">
        <f aca="false">IF(I1063="","",I1063)</f>
        <v/>
      </c>
    </row>
    <row r="1064" customFormat="false" ht="12" hidden="false" customHeight="false" outlineLevel="0" collapsed="false">
      <c r="A1064" s="4" t="n">
        <v>36861</v>
      </c>
      <c r="B1064" s="3" t="n">
        <v>174</v>
      </c>
      <c r="C1064" s="3"/>
      <c r="D1064" s="5" t="n">
        <f aca="false">D1063</f>
        <v>5.15</v>
      </c>
      <c r="E1064" s="5" t="n">
        <f aca="false">D1064</f>
        <v>5.15</v>
      </c>
      <c r="F1064" s="5"/>
      <c r="G1064" s="5" t="n">
        <f aca="false">D1064*$B$5/$B1064</f>
        <v>5.9639367816092</v>
      </c>
      <c r="H1064" s="5" t="n">
        <f aca="false">E1064*$B$5/$B1064</f>
        <v>5.9639367816092</v>
      </c>
      <c r="I1064" s="5"/>
      <c r="J1064" s="6" t="n">
        <f aca="false">((B1064-B1052)/B1052)/12</f>
        <v>0.00282234105763517</v>
      </c>
      <c r="K1064" s="6" t="n">
        <f aca="false">((B1064-B1004)/B1004)/(12*5)</f>
        <v>0.00222584147665581</v>
      </c>
      <c r="L1064" s="7" t="n">
        <f aca="false">A1064</f>
        <v>36861</v>
      </c>
      <c r="M1064" s="0" t="n">
        <f aca="false">IF(D1064="","",D1064)</f>
        <v>5.15</v>
      </c>
      <c r="N1064" s="0" t="n">
        <f aca="false">IF(E1064="","",E1064)</f>
        <v>5.15</v>
      </c>
      <c r="O1064" s="0" t="str">
        <f aca="false">IF(F1064="","",F1064)</f>
        <v/>
      </c>
      <c r="P1064" s="0" t="n">
        <f aca="false">IF(G1064="","",G1064)</f>
        <v>5.9639367816092</v>
      </c>
      <c r="Q1064" s="0" t="n">
        <f aca="false">IF(H1064="","",H1064)</f>
        <v>5.9639367816092</v>
      </c>
      <c r="R1064" s="0" t="str">
        <f aca="false">IF(I1064="","",I1064)</f>
        <v/>
      </c>
    </row>
    <row r="1065" customFormat="false" ht="12" hidden="false" customHeight="false" outlineLevel="0" collapsed="false">
      <c r="A1065" s="4" t="n">
        <v>36892</v>
      </c>
      <c r="B1065" s="3" t="n">
        <v>175.1</v>
      </c>
      <c r="C1065" s="3"/>
      <c r="D1065" s="5" t="n">
        <f aca="false">D1064</f>
        <v>5.15</v>
      </c>
      <c r="E1065" s="5" t="n">
        <f aca="false">D1065</f>
        <v>5.15</v>
      </c>
      <c r="F1065" s="5"/>
      <c r="G1065" s="5" t="n">
        <f aca="false">D1065*$B$5/$B1065</f>
        <v>5.9264705882353</v>
      </c>
      <c r="H1065" s="5" t="n">
        <f aca="false">E1065*$B$5/$B1065</f>
        <v>5.9264705882353</v>
      </c>
      <c r="I1065" s="5"/>
      <c r="J1065" s="6" t="n">
        <f aca="false">((B1065-B1053)/B1053)/12</f>
        <v>0.00311018957345971</v>
      </c>
      <c r="K1065" s="6" t="n">
        <f aca="false">((B1065-B1005)/B1005)/(12*5)</f>
        <v>0.00223445595854922</v>
      </c>
      <c r="L1065" s="7" t="n">
        <f aca="false">A1065</f>
        <v>36892</v>
      </c>
      <c r="M1065" s="0" t="n">
        <f aca="false">IF(D1065="","",D1065)</f>
        <v>5.15</v>
      </c>
      <c r="N1065" s="0" t="n">
        <f aca="false">IF(E1065="","",E1065)</f>
        <v>5.15</v>
      </c>
      <c r="O1065" s="0" t="str">
        <f aca="false">IF(F1065="","",F1065)</f>
        <v/>
      </c>
      <c r="P1065" s="0" t="n">
        <f aca="false">IF(G1065="","",G1065)</f>
        <v>5.9264705882353</v>
      </c>
      <c r="Q1065" s="0" t="n">
        <f aca="false">IF(H1065="","",H1065)</f>
        <v>5.9264705882353</v>
      </c>
      <c r="R1065" s="0" t="str">
        <f aca="false">IF(I1065="","",I1065)</f>
        <v/>
      </c>
    </row>
    <row r="1066" customFormat="false" ht="12" hidden="false" customHeight="false" outlineLevel="0" collapsed="false">
      <c r="A1066" s="4" t="n">
        <v>36923</v>
      </c>
      <c r="B1066" s="3" t="n">
        <v>175.8</v>
      </c>
      <c r="C1066" s="3"/>
      <c r="D1066" s="5" t="n">
        <f aca="false">D1065</f>
        <v>5.15</v>
      </c>
      <c r="E1066" s="5" t="n">
        <f aca="false">D1066</f>
        <v>5.15</v>
      </c>
      <c r="F1066" s="5"/>
      <c r="G1066" s="5" t="n">
        <f aca="false">D1066*$B$5/$B1066</f>
        <v>5.90287258248009</v>
      </c>
      <c r="H1066" s="5" t="n">
        <f aca="false">E1066*$B$5/$B1066</f>
        <v>5.90287258248009</v>
      </c>
      <c r="I1066" s="5"/>
      <c r="J1066" s="6" t="n">
        <f aca="false">((B1066-B1054)/B1054)/12</f>
        <v>0.00294464075382803</v>
      </c>
      <c r="K1066" s="6" t="n">
        <f aca="false">((B1066-B1006)/B1006)/(12*5)</f>
        <v>0.0022487626425651</v>
      </c>
      <c r="L1066" s="7" t="n">
        <f aca="false">A1066</f>
        <v>36923</v>
      </c>
      <c r="M1066" s="0" t="n">
        <f aca="false">IF(D1066="","",D1066)</f>
        <v>5.15</v>
      </c>
      <c r="N1066" s="0" t="n">
        <f aca="false">IF(E1066="","",E1066)</f>
        <v>5.15</v>
      </c>
      <c r="O1066" s="0" t="str">
        <f aca="false">IF(F1066="","",F1066)</f>
        <v/>
      </c>
      <c r="P1066" s="0" t="n">
        <f aca="false">IF(G1066="","",G1066)</f>
        <v>5.90287258248009</v>
      </c>
      <c r="Q1066" s="0" t="n">
        <f aca="false">IF(H1066="","",H1066)</f>
        <v>5.90287258248009</v>
      </c>
      <c r="R1066" s="0" t="str">
        <f aca="false">IF(I1066="","",I1066)</f>
        <v/>
      </c>
    </row>
    <row r="1067" customFormat="false" ht="12" hidden="false" customHeight="false" outlineLevel="0" collapsed="false">
      <c r="A1067" s="4" t="n">
        <v>36951</v>
      </c>
      <c r="B1067" s="3" t="n">
        <v>176.2</v>
      </c>
      <c r="C1067" s="3"/>
      <c r="D1067" s="5" t="n">
        <f aca="false">D1066</f>
        <v>5.15</v>
      </c>
      <c r="E1067" s="5" t="n">
        <f aca="false">D1067</f>
        <v>5.15</v>
      </c>
      <c r="F1067" s="5"/>
      <c r="G1067" s="5" t="n">
        <f aca="false">D1067*$B$5/$B1067</f>
        <v>5.8894721906924</v>
      </c>
      <c r="H1067" s="5" t="n">
        <f aca="false">E1067*$B$5/$B1067</f>
        <v>5.8894721906924</v>
      </c>
      <c r="I1067" s="5"/>
      <c r="J1067" s="6" t="n">
        <f aca="false">((B1067-B1055)/B1055)/12</f>
        <v>0.00243380062305296</v>
      </c>
      <c r="K1067" s="6" t="n">
        <f aca="false">((B1067-B1007)/B1007)/(12*5)</f>
        <v>0.00219439092271462</v>
      </c>
      <c r="L1067" s="7" t="n">
        <f aca="false">A1067</f>
        <v>36951</v>
      </c>
      <c r="M1067" s="0" t="n">
        <f aca="false">IF(D1067="","",D1067)</f>
        <v>5.15</v>
      </c>
      <c r="N1067" s="0" t="n">
        <f aca="false">IF(E1067="","",E1067)</f>
        <v>5.15</v>
      </c>
      <c r="O1067" s="0" t="str">
        <f aca="false">IF(F1067="","",F1067)</f>
        <v/>
      </c>
      <c r="P1067" s="0" t="n">
        <f aca="false">IF(G1067="","",G1067)</f>
        <v>5.8894721906924</v>
      </c>
      <c r="Q1067" s="0" t="n">
        <f aca="false">IF(H1067="","",H1067)</f>
        <v>5.8894721906924</v>
      </c>
      <c r="R1067" s="0" t="str">
        <f aca="false">IF(I1067="","",I1067)</f>
        <v/>
      </c>
    </row>
    <row r="1068" customFormat="false" ht="12" hidden="false" customHeight="false" outlineLevel="0" collapsed="false">
      <c r="A1068" s="4" t="n">
        <v>36982</v>
      </c>
      <c r="B1068" s="3" t="n">
        <v>176.9</v>
      </c>
      <c r="C1068" s="3"/>
      <c r="D1068" s="5" t="n">
        <f aca="false">D1067</f>
        <v>5.15</v>
      </c>
      <c r="E1068" s="5" t="n">
        <f aca="false">D1068</f>
        <v>5.15</v>
      </c>
      <c r="F1068" s="5"/>
      <c r="G1068" s="5" t="n">
        <f aca="false">D1068*$B$5/$B1068</f>
        <v>5.86616732617298</v>
      </c>
      <c r="H1068" s="5" t="n">
        <f aca="false">E1068*$B$5/$B1068</f>
        <v>5.86616732617298</v>
      </c>
      <c r="I1068" s="5"/>
      <c r="J1068" s="6" t="n">
        <f aca="false">((B1068-B1056)/B1056)/12</f>
        <v>0.00272426542128819</v>
      </c>
      <c r="K1068" s="6" t="n">
        <f aca="false">((B1068-B1008)/B1008)/(12*5)</f>
        <v>0.00219663041160162</v>
      </c>
      <c r="L1068" s="7" t="n">
        <f aca="false">A1068</f>
        <v>36982</v>
      </c>
      <c r="M1068" s="0" t="n">
        <f aca="false">IF(D1068="","",D1068)</f>
        <v>5.15</v>
      </c>
      <c r="N1068" s="0" t="n">
        <f aca="false">IF(E1068="","",E1068)</f>
        <v>5.15</v>
      </c>
      <c r="O1068" s="0" t="str">
        <f aca="false">IF(F1068="","",F1068)</f>
        <v/>
      </c>
      <c r="P1068" s="0" t="n">
        <f aca="false">IF(G1068="","",G1068)</f>
        <v>5.86616732617298</v>
      </c>
      <c r="Q1068" s="0" t="n">
        <f aca="false">IF(H1068="","",H1068)</f>
        <v>5.86616732617298</v>
      </c>
      <c r="R1068" s="0" t="str">
        <f aca="false">IF(I1068="","",I1068)</f>
        <v/>
      </c>
    </row>
    <row r="1069" customFormat="false" ht="12" hidden="false" customHeight="false" outlineLevel="0" collapsed="false">
      <c r="A1069" s="4" t="n">
        <v>37012</v>
      </c>
      <c r="B1069" s="3" t="n">
        <v>177.7</v>
      </c>
      <c r="C1069" s="3"/>
      <c r="D1069" s="5" t="n">
        <f aca="false">D1068</f>
        <v>5.15</v>
      </c>
      <c r="E1069" s="5" t="n">
        <f aca="false">D1069</f>
        <v>5.15</v>
      </c>
      <c r="F1069" s="5"/>
      <c r="G1069" s="5" t="n">
        <f aca="false">D1069*$B$5/$B1069</f>
        <v>5.83975801913337</v>
      </c>
      <c r="H1069" s="5" t="n">
        <f aca="false">E1069*$B$5/$B1069</f>
        <v>5.83975801913337</v>
      </c>
      <c r="I1069" s="5"/>
      <c r="J1069" s="6" t="n">
        <f aca="false">((B1069-B1057)/B1057)/12</f>
        <v>0.00301263362487852</v>
      </c>
      <c r="K1069" s="6" t="n">
        <f aca="false">((B1069-B1009)/B1009)/(12*5)</f>
        <v>0.00224563644103874</v>
      </c>
      <c r="L1069" s="7" t="n">
        <f aca="false">A1069</f>
        <v>37012</v>
      </c>
      <c r="M1069" s="0" t="n">
        <f aca="false">IF(D1069="","",D1069)</f>
        <v>5.15</v>
      </c>
      <c r="N1069" s="0" t="n">
        <f aca="false">IF(E1069="","",E1069)</f>
        <v>5.15</v>
      </c>
      <c r="O1069" s="0" t="str">
        <f aca="false">IF(F1069="","",F1069)</f>
        <v/>
      </c>
      <c r="P1069" s="0" t="n">
        <f aca="false">IF(G1069="","",G1069)</f>
        <v>5.83975801913337</v>
      </c>
      <c r="Q1069" s="0" t="n">
        <f aca="false">IF(H1069="","",H1069)</f>
        <v>5.83975801913337</v>
      </c>
      <c r="R1069" s="0" t="str">
        <f aca="false">IF(I1069="","",I1069)</f>
        <v/>
      </c>
    </row>
    <row r="1070" customFormat="false" ht="12" hidden="false" customHeight="false" outlineLevel="0" collapsed="false">
      <c r="A1070" s="4" t="n">
        <v>37043</v>
      </c>
      <c r="B1070" s="3" t="n">
        <v>178</v>
      </c>
      <c r="C1070" s="3"/>
      <c r="D1070" s="5" t="n">
        <f aca="false">D1069</f>
        <v>5.15</v>
      </c>
      <c r="E1070" s="5" t="n">
        <f aca="false">D1070</f>
        <v>5.15</v>
      </c>
      <c r="F1070" s="5"/>
      <c r="G1070" s="5" t="n">
        <f aca="false">D1070*$B$5/$B1070</f>
        <v>5.82991573033708</v>
      </c>
      <c r="H1070" s="5" t="n">
        <f aca="false">E1070*$B$5/$B1070</f>
        <v>5.82991573033708</v>
      </c>
      <c r="I1070" s="5"/>
      <c r="J1070" s="6" t="n">
        <f aca="false">((B1070-B1058)/B1058)/12</f>
        <v>0.00270688321732405</v>
      </c>
      <c r="K1070" s="6" t="n">
        <f aca="false">((B1070-B1010)/B1010)/(12*5)</f>
        <v>0.00226547543075941</v>
      </c>
      <c r="L1070" s="7" t="n">
        <f aca="false">A1070</f>
        <v>37043</v>
      </c>
      <c r="M1070" s="0" t="n">
        <f aca="false">IF(D1070="","",D1070)</f>
        <v>5.15</v>
      </c>
      <c r="N1070" s="0" t="n">
        <f aca="false">IF(E1070="","",E1070)</f>
        <v>5.15</v>
      </c>
      <c r="O1070" s="0" t="str">
        <f aca="false">IF(F1070="","",F1070)</f>
        <v/>
      </c>
      <c r="P1070" s="0" t="n">
        <f aca="false">IF(G1070="","",G1070)</f>
        <v>5.82991573033708</v>
      </c>
      <c r="Q1070" s="0" t="n">
        <f aca="false">IF(H1070="","",H1070)</f>
        <v>5.82991573033708</v>
      </c>
      <c r="R1070" s="0" t="str">
        <f aca="false">IF(I1070="","",I1070)</f>
        <v/>
      </c>
    </row>
    <row r="1071" customFormat="false" ht="12" hidden="false" customHeight="false" outlineLevel="0" collapsed="false">
      <c r="A1071" s="4" t="n">
        <v>37073</v>
      </c>
      <c r="B1071" s="3" t="n">
        <v>177.5</v>
      </c>
      <c r="C1071" s="3"/>
      <c r="D1071" s="5" t="n">
        <f aca="false">D1070</f>
        <v>5.15</v>
      </c>
      <c r="E1071" s="5" t="n">
        <f aca="false">D1071</f>
        <v>5.15</v>
      </c>
      <c r="F1071" s="5"/>
      <c r="G1071" s="5" t="n">
        <f aca="false">D1071*$B$5/$B1071</f>
        <v>5.84633802816902</v>
      </c>
      <c r="H1071" s="5" t="n">
        <f aca="false">E1071*$B$5/$B1071</f>
        <v>5.84633802816902</v>
      </c>
      <c r="I1071" s="5"/>
      <c r="J1071" s="6" t="n">
        <f aca="false">((B1071-B1059)/B1059)/12</f>
        <v>0.00226658950617283</v>
      </c>
      <c r="K1071" s="6" t="n">
        <f aca="false">((B1071-B1011)/B1011)/(12*5)</f>
        <v>0.00217622080679406</v>
      </c>
      <c r="L1071" s="7" t="n">
        <f aca="false">A1071</f>
        <v>37073</v>
      </c>
      <c r="M1071" s="0" t="n">
        <f aca="false">IF(D1071="","",D1071)</f>
        <v>5.15</v>
      </c>
      <c r="N1071" s="0" t="n">
        <f aca="false">IF(E1071="","",E1071)</f>
        <v>5.15</v>
      </c>
      <c r="O1071" s="0" t="str">
        <f aca="false">IF(F1071="","",F1071)</f>
        <v/>
      </c>
      <c r="P1071" s="0" t="n">
        <f aca="false">IF(G1071="","",G1071)</f>
        <v>5.84633802816902</v>
      </c>
      <c r="Q1071" s="0" t="n">
        <f aca="false">IF(H1071="","",H1071)</f>
        <v>5.84633802816902</v>
      </c>
      <c r="R1071" s="0" t="str">
        <f aca="false">IF(I1071="","",I1071)</f>
        <v/>
      </c>
    </row>
    <row r="1072" customFormat="false" ht="12" hidden="false" customHeight="false" outlineLevel="0" collapsed="false">
      <c r="A1072" s="4" t="n">
        <v>37104</v>
      </c>
      <c r="B1072" s="3" t="n">
        <v>177.5</v>
      </c>
      <c r="C1072" s="3"/>
      <c r="D1072" s="5" t="n">
        <f aca="false">D1071</f>
        <v>5.15</v>
      </c>
      <c r="E1072" s="5" t="n">
        <f aca="false">D1072</f>
        <v>5.15</v>
      </c>
      <c r="F1072" s="5"/>
      <c r="G1072" s="5" t="n">
        <f aca="false">D1072*$B$5/$B1072</f>
        <v>5.84633802816902</v>
      </c>
      <c r="H1072" s="5" t="n">
        <f aca="false">E1072*$B$5/$B1072</f>
        <v>5.84633802816902</v>
      </c>
      <c r="I1072" s="5"/>
      <c r="J1072" s="6" t="n">
        <f aca="false">((B1072-B1060)/B1060)/12</f>
        <v>0.00226658950617283</v>
      </c>
      <c r="K1072" s="6" t="n">
        <f aca="false">((B1072-B1012)/B1012)/(12*5)</f>
        <v>0.00214028395846578</v>
      </c>
      <c r="L1072" s="7" t="n">
        <f aca="false">A1072</f>
        <v>37104</v>
      </c>
      <c r="M1072" s="0" t="n">
        <f aca="false">IF(D1072="","",D1072)</f>
        <v>5.15</v>
      </c>
      <c r="N1072" s="0" t="n">
        <f aca="false">IF(E1072="","",E1072)</f>
        <v>5.15</v>
      </c>
      <c r="O1072" s="0" t="str">
        <f aca="false">IF(F1072="","",F1072)</f>
        <v/>
      </c>
      <c r="P1072" s="0" t="n">
        <f aca="false">IF(G1072="","",G1072)</f>
        <v>5.84633802816902</v>
      </c>
      <c r="Q1072" s="0" t="n">
        <f aca="false">IF(H1072="","",H1072)</f>
        <v>5.84633802816902</v>
      </c>
      <c r="R1072" s="0" t="str">
        <f aca="false">IF(I1072="","",I1072)</f>
        <v/>
      </c>
    </row>
    <row r="1073" customFormat="false" ht="12" hidden="false" customHeight="false" outlineLevel="0" collapsed="false">
      <c r="A1073" s="4" t="n">
        <v>37135</v>
      </c>
      <c r="B1073" s="3" t="n">
        <v>178.3</v>
      </c>
      <c r="C1073" s="3"/>
      <c r="D1073" s="5" t="n">
        <f aca="false">D1072</f>
        <v>5.15</v>
      </c>
      <c r="E1073" s="5" t="n">
        <f aca="false">D1073</f>
        <v>5.15</v>
      </c>
      <c r="F1073" s="5"/>
      <c r="G1073" s="5" t="n">
        <f aca="false">D1073*$B$5/$B1073</f>
        <v>5.8201065619742</v>
      </c>
      <c r="H1073" s="5" t="n">
        <f aca="false">E1073*$B$5/$B1073</f>
        <v>5.8201065619742</v>
      </c>
      <c r="I1073" s="5"/>
      <c r="J1073" s="6" t="n">
        <f aca="false">((B1073-B1061)/B1061)/12</f>
        <v>0.00220687008251776</v>
      </c>
      <c r="K1073" s="6" t="n">
        <f aca="false">((B1073-B1013)/B1013)/(12*5)</f>
        <v>0.0021651880016899</v>
      </c>
      <c r="L1073" s="7" t="n">
        <f aca="false">A1073</f>
        <v>37135</v>
      </c>
      <c r="M1073" s="0" t="n">
        <f aca="false">IF(D1073="","",D1073)</f>
        <v>5.15</v>
      </c>
      <c r="N1073" s="0" t="n">
        <f aca="false">IF(E1073="","",E1073)</f>
        <v>5.15</v>
      </c>
      <c r="O1073" s="0" t="str">
        <f aca="false">IF(F1073="","",F1073)</f>
        <v/>
      </c>
      <c r="P1073" s="0" t="n">
        <f aca="false">IF(G1073="","",G1073)</f>
        <v>5.8201065619742</v>
      </c>
      <c r="Q1073" s="0" t="n">
        <f aca="false">IF(H1073="","",H1073)</f>
        <v>5.8201065619742</v>
      </c>
      <c r="R1073" s="0" t="str">
        <f aca="false">IF(I1073="","",I1073)</f>
        <v/>
      </c>
    </row>
    <row r="1074" customFormat="false" ht="12" hidden="false" customHeight="false" outlineLevel="0" collapsed="false">
      <c r="A1074" s="4" t="n">
        <v>37165</v>
      </c>
      <c r="B1074" s="3" t="n">
        <v>177.7</v>
      </c>
      <c r="C1074" s="3"/>
      <c r="D1074" s="5" t="n">
        <f aca="false">D1073</f>
        <v>5.15</v>
      </c>
      <c r="E1074" s="5" t="n">
        <f aca="false">D1074</f>
        <v>5.15</v>
      </c>
      <c r="F1074" s="5"/>
      <c r="G1074" s="5" t="n">
        <f aca="false">D1074*$B$5/$B1074</f>
        <v>5.83975801913337</v>
      </c>
      <c r="H1074" s="5" t="n">
        <f aca="false">E1074*$B$5/$B1074</f>
        <v>5.83975801913337</v>
      </c>
      <c r="I1074" s="5"/>
      <c r="J1074" s="6" t="n">
        <f aca="false">((B1074-B1062)/B1062)/12</f>
        <v>0.00177203065134099</v>
      </c>
      <c r="K1074" s="6" t="n">
        <f aca="false">((B1074-B1014)/B1014)/(12*5)</f>
        <v>0.00204253527058328</v>
      </c>
      <c r="L1074" s="7" t="n">
        <f aca="false">A1074</f>
        <v>37165</v>
      </c>
      <c r="M1074" s="0" t="n">
        <f aca="false">IF(D1074="","",D1074)</f>
        <v>5.15</v>
      </c>
      <c r="N1074" s="0" t="n">
        <f aca="false">IF(E1074="","",E1074)</f>
        <v>5.15</v>
      </c>
      <c r="O1074" s="0" t="str">
        <f aca="false">IF(F1074="","",F1074)</f>
        <v/>
      </c>
      <c r="P1074" s="0" t="n">
        <f aca="false">IF(G1074="","",G1074)</f>
        <v>5.83975801913337</v>
      </c>
      <c r="Q1074" s="0" t="n">
        <f aca="false">IF(H1074="","",H1074)</f>
        <v>5.83975801913337</v>
      </c>
      <c r="R1074" s="0" t="str">
        <f aca="false">IF(I1074="","",I1074)</f>
        <v/>
      </c>
    </row>
    <row r="1075" customFormat="false" ht="12" hidden="false" customHeight="false" outlineLevel="0" collapsed="false">
      <c r="A1075" s="4" t="n">
        <v>37196</v>
      </c>
      <c r="B1075" s="3" t="n">
        <v>177.4</v>
      </c>
      <c r="C1075" s="3"/>
      <c r="D1075" s="5" t="n">
        <f aca="false">D1074</f>
        <v>5.15</v>
      </c>
      <c r="E1075" s="5" t="n">
        <f aca="false">D1075</f>
        <v>5.15</v>
      </c>
      <c r="F1075" s="5"/>
      <c r="G1075" s="5" t="n">
        <f aca="false">D1075*$B$5/$B1075</f>
        <v>5.84963359639233</v>
      </c>
      <c r="H1075" s="5" t="n">
        <f aca="false">E1075*$B$5/$B1075</f>
        <v>5.84963359639233</v>
      </c>
      <c r="I1075" s="5"/>
      <c r="J1075" s="6" t="n">
        <f aca="false">((B1075-B1063)/B1063)/12</f>
        <v>0.00157955198161976</v>
      </c>
      <c r="K1075" s="6" t="n">
        <f aca="false">((B1075-B1015)/B1015)/(12*5)</f>
        <v>0.0019756200084069</v>
      </c>
      <c r="L1075" s="7" t="n">
        <f aca="false">A1075</f>
        <v>37196</v>
      </c>
      <c r="M1075" s="0" t="n">
        <f aca="false">IF(D1075="","",D1075)</f>
        <v>5.15</v>
      </c>
      <c r="N1075" s="0" t="n">
        <f aca="false">IF(E1075="","",E1075)</f>
        <v>5.15</v>
      </c>
      <c r="O1075" s="0" t="str">
        <f aca="false">IF(F1075="","",F1075)</f>
        <v/>
      </c>
      <c r="P1075" s="0" t="n">
        <f aca="false">IF(G1075="","",G1075)</f>
        <v>5.84963359639233</v>
      </c>
      <c r="Q1075" s="0" t="n">
        <f aca="false">IF(H1075="","",H1075)</f>
        <v>5.84963359639233</v>
      </c>
      <c r="R1075" s="0" t="str">
        <f aca="false">IF(I1075="","",I1075)</f>
        <v/>
      </c>
    </row>
    <row r="1076" customFormat="false" ht="12" hidden="false" customHeight="false" outlineLevel="0" collapsed="false">
      <c r="A1076" s="4" t="n">
        <v>37226</v>
      </c>
      <c r="B1076" s="3" t="n">
        <v>176.7</v>
      </c>
      <c r="C1076" s="3"/>
      <c r="D1076" s="5" t="n">
        <f aca="false">D1075</f>
        <v>5.15</v>
      </c>
      <c r="E1076" s="5" t="n">
        <f aca="false">D1076</f>
        <v>5.15</v>
      </c>
      <c r="F1076" s="5"/>
      <c r="G1076" s="5" t="n">
        <f aca="false">D1076*$B$5/$B1076</f>
        <v>5.87280701754386</v>
      </c>
      <c r="H1076" s="5" t="n">
        <f aca="false">E1076*$B$5/$B1076</f>
        <v>5.87280701754386</v>
      </c>
      <c r="I1076" s="5"/>
      <c r="J1076" s="6" t="n">
        <f aca="false">((B1076-B1064)/B1064)/12</f>
        <v>0.00129310344827586</v>
      </c>
      <c r="K1076" s="6" t="n">
        <f aca="false">((B1076-B1016)/B1016)/(12*5)</f>
        <v>0.00190205968894493</v>
      </c>
      <c r="L1076" s="7" t="n">
        <f aca="false">A1076</f>
        <v>37226</v>
      </c>
      <c r="M1076" s="0" t="n">
        <f aca="false">IF(D1076="","",D1076)</f>
        <v>5.15</v>
      </c>
      <c r="N1076" s="0" t="n">
        <f aca="false">IF(E1076="","",E1076)</f>
        <v>5.15</v>
      </c>
      <c r="O1076" s="0" t="str">
        <f aca="false">IF(F1076="","",F1076)</f>
        <v/>
      </c>
      <c r="P1076" s="0" t="n">
        <f aca="false">IF(G1076="","",G1076)</f>
        <v>5.87280701754386</v>
      </c>
      <c r="Q1076" s="0" t="n">
        <f aca="false">IF(H1076="","",H1076)</f>
        <v>5.87280701754386</v>
      </c>
      <c r="R1076" s="0" t="str">
        <f aca="false">IF(I1076="","",I1076)</f>
        <v/>
      </c>
    </row>
    <row r="1077" customFormat="false" ht="12" hidden="false" customHeight="false" outlineLevel="0" collapsed="false">
      <c r="A1077" s="4" t="n">
        <v>37257</v>
      </c>
      <c r="B1077" s="3" t="n">
        <v>177.1</v>
      </c>
      <c r="C1077" s="3"/>
      <c r="D1077" s="5" t="n">
        <f aca="false">D1076</f>
        <v>5.15</v>
      </c>
      <c r="E1077" s="5" t="n">
        <f aca="false">D1077</f>
        <v>5.15</v>
      </c>
      <c r="F1077" s="5"/>
      <c r="G1077" s="5" t="n">
        <f aca="false">D1077*$B$5/$B1077</f>
        <v>5.85954263128176</v>
      </c>
      <c r="H1077" s="5" t="n">
        <f aca="false">E1077*$B$5/$B1077</f>
        <v>5.85954263128176</v>
      </c>
      <c r="I1077" s="5"/>
      <c r="J1077" s="6" t="n">
        <f aca="false">((B1077-B1065)/B1065)/12</f>
        <v>0.000951837045497811</v>
      </c>
      <c r="K1077" s="6" t="n">
        <f aca="false">((B1077-B1017)/B1017)/(12*5)</f>
        <v>0.00188560653676933</v>
      </c>
      <c r="L1077" s="7" t="n">
        <f aca="false">A1077</f>
        <v>37257</v>
      </c>
      <c r="M1077" s="0" t="n">
        <f aca="false">IF(D1077="","",D1077)</f>
        <v>5.15</v>
      </c>
      <c r="N1077" s="0" t="n">
        <f aca="false">IF(E1077="","",E1077)</f>
        <v>5.15</v>
      </c>
      <c r="O1077" s="0" t="str">
        <f aca="false">IF(F1077="","",F1077)</f>
        <v/>
      </c>
      <c r="P1077" s="0" t="n">
        <f aca="false">IF(G1077="","",G1077)</f>
        <v>5.85954263128176</v>
      </c>
      <c r="Q1077" s="0" t="n">
        <f aca="false">IF(H1077="","",H1077)</f>
        <v>5.85954263128176</v>
      </c>
      <c r="R1077" s="0" t="str">
        <f aca="false">IF(I1077="","",I1077)</f>
        <v/>
      </c>
    </row>
    <row r="1078" customFormat="false" ht="12" hidden="false" customHeight="false" outlineLevel="0" collapsed="false">
      <c r="A1078" s="4" t="n">
        <v>37288</v>
      </c>
      <c r="B1078" s="3" t="n">
        <v>177.8</v>
      </c>
      <c r="C1078" s="3"/>
      <c r="D1078" s="5" t="n">
        <f aca="false">D1077</f>
        <v>5.15</v>
      </c>
      <c r="E1078" s="5" t="n">
        <f aca="false">D1078</f>
        <v>5.15</v>
      </c>
      <c r="F1078" s="5"/>
      <c r="G1078" s="5" t="n">
        <f aca="false">D1078*$B$5/$B1078</f>
        <v>5.83647356580428</v>
      </c>
      <c r="H1078" s="5" t="n">
        <f aca="false">E1078*$B$5/$B1078</f>
        <v>5.83647356580428</v>
      </c>
      <c r="I1078" s="5"/>
      <c r="J1078" s="6" t="n">
        <f aca="false">((B1078-B1066)/B1066)/12</f>
        <v>0.000948047023132347</v>
      </c>
      <c r="K1078" s="6" t="n">
        <f aca="false">((B1078-B1018)/B1018)/(12*5)</f>
        <v>0.00190058479532164</v>
      </c>
      <c r="L1078" s="7" t="n">
        <f aca="false">A1078</f>
        <v>37288</v>
      </c>
      <c r="M1078" s="0" t="n">
        <f aca="false">IF(D1078="","",D1078)</f>
        <v>5.15</v>
      </c>
      <c r="N1078" s="0" t="n">
        <f aca="false">IF(E1078="","",E1078)</f>
        <v>5.15</v>
      </c>
      <c r="O1078" s="0" t="str">
        <f aca="false">IF(F1078="","",F1078)</f>
        <v/>
      </c>
      <c r="P1078" s="0" t="n">
        <f aca="false">IF(G1078="","",G1078)</f>
        <v>5.83647356580428</v>
      </c>
      <c r="Q1078" s="0" t="n">
        <f aca="false">IF(H1078="","",H1078)</f>
        <v>5.83647356580428</v>
      </c>
      <c r="R1078" s="0" t="str">
        <f aca="false">IF(I1078="","",I1078)</f>
        <v/>
      </c>
    </row>
    <row r="1079" customFormat="false" ht="12" hidden="false" customHeight="false" outlineLevel="0" collapsed="false">
      <c r="A1079" s="4" t="n">
        <v>37316</v>
      </c>
      <c r="B1079" s="3" t="n">
        <v>178.8</v>
      </c>
      <c r="C1079" s="3"/>
      <c r="D1079" s="5" t="n">
        <f aca="false">D1078</f>
        <v>5.15</v>
      </c>
      <c r="E1079" s="5" t="n">
        <f aca="false">D1079</f>
        <v>5.15</v>
      </c>
      <c r="F1079" s="5"/>
      <c r="G1079" s="5" t="n">
        <f aca="false">D1079*$B$5/$B1079</f>
        <v>5.80383109619687</v>
      </c>
      <c r="H1079" s="5" t="n">
        <f aca="false">E1079*$B$5/$B1079</f>
        <v>5.80383109619687</v>
      </c>
      <c r="I1079" s="5"/>
      <c r="J1079" s="6" t="n">
        <f aca="false">((B1079-B1067)/B1067)/12</f>
        <v>0.00122966326144534</v>
      </c>
      <c r="K1079" s="6" t="n">
        <f aca="false">((B1079-B1019)/B1019)/(12*5)</f>
        <v>0.00195833333333333</v>
      </c>
      <c r="L1079" s="7" t="n">
        <f aca="false">A1079</f>
        <v>37316</v>
      </c>
      <c r="M1079" s="0" t="n">
        <f aca="false">IF(D1079="","",D1079)</f>
        <v>5.15</v>
      </c>
      <c r="N1079" s="0" t="n">
        <f aca="false">IF(E1079="","",E1079)</f>
        <v>5.15</v>
      </c>
      <c r="O1079" s="0" t="str">
        <f aca="false">IF(F1079="","",F1079)</f>
        <v/>
      </c>
      <c r="P1079" s="0" t="n">
        <f aca="false">IF(G1079="","",G1079)</f>
        <v>5.80383109619687</v>
      </c>
      <c r="Q1079" s="0" t="n">
        <f aca="false">IF(H1079="","",H1079)</f>
        <v>5.80383109619687</v>
      </c>
      <c r="R1079" s="0" t="str">
        <f aca="false">IF(I1079="","",I1079)</f>
        <v/>
      </c>
    </row>
    <row r="1080" customFormat="false" ht="12" hidden="false" customHeight="false" outlineLevel="0" collapsed="false">
      <c r="A1080" s="4" t="n">
        <v>37347</v>
      </c>
      <c r="B1080" s="3" t="n">
        <v>179.8</v>
      </c>
      <c r="C1080" s="3"/>
      <c r="D1080" s="5" t="n">
        <f aca="false">D1079</f>
        <v>5.15</v>
      </c>
      <c r="E1080" s="5" t="n">
        <f aca="false">D1080</f>
        <v>5.15</v>
      </c>
      <c r="F1080" s="5"/>
      <c r="G1080" s="5" t="n">
        <f aca="false">D1080*$B$5/$B1080</f>
        <v>5.77155172413793</v>
      </c>
      <c r="H1080" s="5" t="n">
        <f aca="false">E1080*$B$5/$B1080</f>
        <v>5.77155172413793</v>
      </c>
      <c r="I1080" s="5"/>
      <c r="J1080" s="6" t="n">
        <f aca="false">((B1080-B1068)/B1068)/12</f>
        <v>0.00136612021857924</v>
      </c>
      <c r="K1080" s="6" t="n">
        <f aca="false">((B1080-B1020)/B1020)/(12*5)</f>
        <v>0.00203911776945485</v>
      </c>
      <c r="L1080" s="7" t="n">
        <f aca="false">A1080</f>
        <v>37347</v>
      </c>
      <c r="M1080" s="0" t="n">
        <f aca="false">IF(D1080="","",D1080)</f>
        <v>5.15</v>
      </c>
      <c r="N1080" s="0" t="n">
        <f aca="false">IF(E1080="","",E1080)</f>
        <v>5.15</v>
      </c>
      <c r="O1080" s="0" t="str">
        <f aca="false">IF(F1080="","",F1080)</f>
        <v/>
      </c>
      <c r="P1080" s="0" t="n">
        <f aca="false">IF(G1080="","",G1080)</f>
        <v>5.77155172413793</v>
      </c>
      <c r="Q1080" s="0" t="n">
        <f aca="false">IF(H1080="","",H1080)</f>
        <v>5.77155172413793</v>
      </c>
      <c r="R1080" s="0" t="str">
        <f aca="false">IF(I1080="","",I1080)</f>
        <v/>
      </c>
    </row>
    <row r="1081" customFormat="false" ht="12" hidden="false" customHeight="false" outlineLevel="0" collapsed="false">
      <c r="A1081" s="4" t="n">
        <v>37377</v>
      </c>
      <c r="B1081" s="3" t="n">
        <v>179.8</v>
      </c>
      <c r="C1081" s="3"/>
      <c r="D1081" s="5" t="n">
        <f aca="false">D1080</f>
        <v>5.15</v>
      </c>
      <c r="E1081" s="5" t="n">
        <f aca="false">D1081</f>
        <v>5.15</v>
      </c>
      <c r="F1081" s="5"/>
      <c r="G1081" s="5" t="n">
        <f aca="false">D1081*$B$5/$B1081</f>
        <v>5.77155172413793</v>
      </c>
      <c r="H1081" s="5" t="n">
        <f aca="false">E1081*$B$5/$B1081</f>
        <v>5.77155172413793</v>
      </c>
      <c r="I1081" s="5"/>
      <c r="J1081" s="6" t="n">
        <f aca="false">((B1081-B1069)/B1069)/12</f>
        <v>0.000984805852560506</v>
      </c>
      <c r="K1081" s="6" t="n">
        <f aca="false">((B1081-B1021)/B1021)/(12*5)</f>
        <v>0.00205080158234437</v>
      </c>
      <c r="L1081" s="7" t="n">
        <f aca="false">A1081</f>
        <v>37377</v>
      </c>
      <c r="M1081" s="0" t="n">
        <f aca="false">IF(D1081="","",D1081)</f>
        <v>5.15</v>
      </c>
      <c r="N1081" s="0" t="n">
        <f aca="false">IF(E1081="","",E1081)</f>
        <v>5.15</v>
      </c>
      <c r="O1081" s="0" t="str">
        <f aca="false">IF(F1081="","",F1081)</f>
        <v/>
      </c>
      <c r="P1081" s="0" t="n">
        <f aca="false">IF(G1081="","",G1081)</f>
        <v>5.77155172413793</v>
      </c>
      <c r="Q1081" s="0" t="n">
        <f aca="false">IF(H1081="","",H1081)</f>
        <v>5.77155172413793</v>
      </c>
      <c r="R1081" s="0" t="str">
        <f aca="false">IF(I1081="","",I1081)</f>
        <v/>
      </c>
    </row>
    <row r="1082" customFormat="false" ht="12" hidden="false" customHeight="false" outlineLevel="0" collapsed="false">
      <c r="A1082" s="4" t="n">
        <v>37408</v>
      </c>
      <c r="B1082" s="3" t="n">
        <v>179.9</v>
      </c>
      <c r="C1082" s="3"/>
      <c r="D1082" s="5" t="n">
        <f aca="false">D1081</f>
        <v>5.15</v>
      </c>
      <c r="E1082" s="5" t="n">
        <f aca="false">D1082</f>
        <v>5.15</v>
      </c>
      <c r="F1082" s="5"/>
      <c r="G1082" s="5" t="n">
        <f aca="false">D1082*$B$5/$B1082</f>
        <v>5.7683435241801</v>
      </c>
      <c r="H1082" s="5" t="n">
        <f aca="false">E1082*$B$5/$B1082</f>
        <v>5.7683435241801</v>
      </c>
      <c r="I1082" s="5"/>
      <c r="J1082" s="6" t="n">
        <f aca="false">((B1082-B1070)/B1070)/12</f>
        <v>0.000889513108614235</v>
      </c>
      <c r="K1082" s="6" t="n">
        <f aca="false">((B1082-B1022)/B1022)/(12*5)</f>
        <v>0.00203784570596798</v>
      </c>
      <c r="L1082" s="7" t="n">
        <f aca="false">A1082</f>
        <v>37408</v>
      </c>
      <c r="M1082" s="0" t="n">
        <f aca="false">IF(D1082="","",D1082)</f>
        <v>5.15</v>
      </c>
      <c r="N1082" s="0" t="n">
        <f aca="false">IF(E1082="","",E1082)</f>
        <v>5.15</v>
      </c>
      <c r="O1082" s="0" t="str">
        <f aca="false">IF(F1082="","",F1082)</f>
        <v/>
      </c>
      <c r="P1082" s="0" t="n">
        <f aca="false">IF(G1082="","",G1082)</f>
        <v>5.7683435241801</v>
      </c>
      <c r="Q1082" s="0" t="n">
        <f aca="false">IF(H1082="","",H1082)</f>
        <v>5.7683435241801</v>
      </c>
      <c r="R1082" s="0" t="str">
        <f aca="false">IF(I1082="","",I1082)</f>
        <v/>
      </c>
    </row>
    <row r="1083" customFormat="false" ht="12" hidden="false" customHeight="false" outlineLevel="0" collapsed="false">
      <c r="A1083" s="4" t="n">
        <v>37438</v>
      </c>
      <c r="B1083" s="3" t="n">
        <v>180.1</v>
      </c>
      <c r="C1083" s="3"/>
      <c r="D1083" s="5" t="n">
        <f aca="false">D1082</f>
        <v>5.15</v>
      </c>
      <c r="E1083" s="5" t="n">
        <f aca="false">D1083</f>
        <v>5.15</v>
      </c>
      <c r="F1083" s="5"/>
      <c r="G1083" s="5" t="n">
        <f aca="false">D1083*$B$5/$B1083</f>
        <v>5.76193781232649</v>
      </c>
      <c r="H1083" s="5" t="n">
        <f aca="false">E1083*$B$5/$B1083</f>
        <v>5.76193781232649</v>
      </c>
      <c r="I1083" s="5"/>
      <c r="J1083" s="6" t="n">
        <f aca="false">((B1083-B1071)/B1071)/12</f>
        <v>0.0012206572769953</v>
      </c>
      <c r="K1083" s="6" t="n">
        <f aca="false">((B1083-B1023)/B1023)/(12*5)</f>
        <v>0.00203530633437175</v>
      </c>
      <c r="L1083" s="7" t="n">
        <f aca="false">A1083</f>
        <v>37438</v>
      </c>
      <c r="M1083" s="0" t="n">
        <f aca="false">IF(D1083="","",D1083)</f>
        <v>5.15</v>
      </c>
      <c r="N1083" s="0" t="n">
        <f aca="false">IF(E1083="","",E1083)</f>
        <v>5.15</v>
      </c>
      <c r="O1083" s="0" t="str">
        <f aca="false">IF(F1083="","",F1083)</f>
        <v/>
      </c>
      <c r="P1083" s="0" t="n">
        <f aca="false">IF(G1083="","",G1083)</f>
        <v>5.76193781232649</v>
      </c>
      <c r="Q1083" s="0" t="n">
        <f aca="false">IF(H1083="","",H1083)</f>
        <v>5.76193781232649</v>
      </c>
      <c r="R1083" s="0" t="str">
        <f aca="false">IF(I1083="","",I1083)</f>
        <v/>
      </c>
    </row>
    <row r="1084" customFormat="false" ht="12" hidden="false" customHeight="false" outlineLevel="0" collapsed="false">
      <c r="A1084" s="4" t="n">
        <v>37469</v>
      </c>
      <c r="B1084" s="3" t="n">
        <v>180.7</v>
      </c>
      <c r="C1084" s="3"/>
      <c r="D1084" s="5" t="n">
        <f aca="false">D1083</f>
        <v>5.15</v>
      </c>
      <c r="E1084" s="5" t="n">
        <f aca="false">D1084</f>
        <v>5.15</v>
      </c>
      <c r="F1084" s="5"/>
      <c r="G1084" s="5" t="n">
        <f aca="false">D1084*$B$5/$B1084</f>
        <v>5.74280575539568</v>
      </c>
      <c r="H1084" s="5" t="n">
        <f aca="false">E1084*$B$5/$B1084</f>
        <v>5.74280575539568</v>
      </c>
      <c r="I1084" s="5"/>
      <c r="J1084" s="6" t="n">
        <f aca="false">((B1084-B1072)/B1072)/12</f>
        <v>0.00150234741784037</v>
      </c>
      <c r="K1084" s="6" t="n">
        <f aca="false">((B1084-B1024)/B1024)/(12*5)</f>
        <v>0.00206260364842454</v>
      </c>
      <c r="L1084" s="7" t="n">
        <f aca="false">A1084</f>
        <v>37469</v>
      </c>
      <c r="M1084" s="0" t="n">
        <f aca="false">IF(D1084="","",D1084)</f>
        <v>5.15</v>
      </c>
      <c r="N1084" s="0" t="n">
        <f aca="false">IF(E1084="","",E1084)</f>
        <v>5.15</v>
      </c>
      <c r="O1084" s="0" t="str">
        <f aca="false">IF(F1084="","",F1084)</f>
        <v/>
      </c>
      <c r="P1084" s="0" t="n">
        <f aca="false">IF(G1084="","",G1084)</f>
        <v>5.74280575539568</v>
      </c>
      <c r="Q1084" s="0" t="n">
        <f aca="false">IF(H1084="","",H1084)</f>
        <v>5.74280575539568</v>
      </c>
      <c r="R1084" s="0" t="str">
        <f aca="false">IF(I1084="","",I1084)</f>
        <v/>
      </c>
    </row>
    <row r="1085" customFormat="false" ht="12" hidden="false" customHeight="false" outlineLevel="0" collapsed="false">
      <c r="A1085" s="4" t="n">
        <v>37500</v>
      </c>
      <c r="B1085" s="3" t="n">
        <v>181</v>
      </c>
      <c r="C1085" s="3"/>
      <c r="D1085" s="5" t="n">
        <f aca="false">D1084</f>
        <v>5.15</v>
      </c>
      <c r="E1085" s="5" t="n">
        <f aca="false">D1085</f>
        <v>5.15</v>
      </c>
      <c r="F1085" s="5"/>
      <c r="G1085" s="5" t="n">
        <f aca="false">D1085*$B$5/$B1085</f>
        <v>5.73328729281768</v>
      </c>
      <c r="H1085" s="5" t="n">
        <f aca="false">E1085*$B$5/$B1085</f>
        <v>5.73328729281768</v>
      </c>
      <c r="I1085" s="5"/>
      <c r="J1085" s="6" t="n">
        <f aca="false">((B1085-B1073)/B1073)/12</f>
        <v>0.00126191811553561</v>
      </c>
      <c r="K1085" s="6" t="n">
        <f aca="false">((B1085-B1025)/B1025)/(12*5)</f>
        <v>0.00204714640198511</v>
      </c>
      <c r="L1085" s="7" t="n">
        <f aca="false">A1085</f>
        <v>37500</v>
      </c>
      <c r="M1085" s="0" t="n">
        <f aca="false">IF(D1085="","",D1085)</f>
        <v>5.15</v>
      </c>
      <c r="N1085" s="0" t="n">
        <f aca="false">IF(E1085="","",E1085)</f>
        <v>5.15</v>
      </c>
      <c r="O1085" s="0" t="str">
        <f aca="false">IF(F1085="","",F1085)</f>
        <v/>
      </c>
      <c r="P1085" s="0" t="n">
        <f aca="false">IF(G1085="","",G1085)</f>
        <v>5.73328729281768</v>
      </c>
      <c r="Q1085" s="0" t="n">
        <f aca="false">IF(H1085="","",H1085)</f>
        <v>5.73328729281768</v>
      </c>
      <c r="R1085" s="0" t="str">
        <f aca="false">IF(I1085="","",I1085)</f>
        <v/>
      </c>
    </row>
    <row r="1086" customFormat="false" ht="12" hidden="false" customHeight="false" outlineLevel="0" collapsed="false">
      <c r="A1086" s="4" t="n">
        <v>37530</v>
      </c>
      <c r="B1086" s="3" t="n">
        <v>181.3</v>
      </c>
      <c r="C1086" s="3"/>
      <c r="D1086" s="5" t="n">
        <f aca="false">D1085</f>
        <v>5.15</v>
      </c>
      <c r="E1086" s="5" t="n">
        <f aca="false">D1086</f>
        <v>5.15</v>
      </c>
      <c r="F1086" s="5"/>
      <c r="G1086" s="5" t="n">
        <f aca="false">D1086*$B$5/$B1086</f>
        <v>5.72380033094319</v>
      </c>
      <c r="H1086" s="5" t="n">
        <f aca="false">E1086*$B$5/$B1086</f>
        <v>5.72380033094319</v>
      </c>
      <c r="I1086" s="5"/>
      <c r="J1086" s="6" t="n">
        <f aca="false">((B1086-B1074)/B1074)/12</f>
        <v>0.00168823860438943</v>
      </c>
      <c r="K1086" s="6" t="n">
        <f aca="false">((B1086-B1026)/B1026)/(12*5)</f>
        <v>0.00203176567656766</v>
      </c>
      <c r="L1086" s="7" t="n">
        <f aca="false">A1086</f>
        <v>37530</v>
      </c>
      <c r="M1086" s="0" t="n">
        <f aca="false">IF(D1086="","",D1086)</f>
        <v>5.15</v>
      </c>
      <c r="N1086" s="0" t="n">
        <f aca="false">IF(E1086="","",E1086)</f>
        <v>5.15</v>
      </c>
      <c r="O1086" s="0" t="str">
        <f aca="false">IF(F1086="","",F1086)</f>
        <v/>
      </c>
      <c r="P1086" s="0" t="n">
        <f aca="false">IF(G1086="","",G1086)</f>
        <v>5.72380033094319</v>
      </c>
      <c r="Q1086" s="0" t="n">
        <f aca="false">IF(H1086="","",H1086)</f>
        <v>5.72380033094319</v>
      </c>
      <c r="R1086" s="0" t="str">
        <f aca="false">IF(I1086="","",I1086)</f>
        <v/>
      </c>
    </row>
    <row r="1087" customFormat="false" ht="12" hidden="false" customHeight="false" outlineLevel="0" collapsed="false">
      <c r="A1087" s="4" t="n">
        <v>37561</v>
      </c>
      <c r="B1087" s="3" t="n">
        <v>181.3</v>
      </c>
      <c r="C1087" s="3"/>
      <c r="D1087" s="5" t="n">
        <f aca="false">D1086</f>
        <v>5.15</v>
      </c>
      <c r="E1087" s="5" t="n">
        <f aca="false">D1087</f>
        <v>5.15</v>
      </c>
      <c r="F1087" s="5"/>
      <c r="G1087" s="5" t="n">
        <f aca="false">D1087*$B$5/$B1087</f>
        <v>5.72380033094319</v>
      </c>
      <c r="H1087" s="5" t="n">
        <f aca="false">E1087*$B$5/$B1087</f>
        <v>5.72380033094319</v>
      </c>
      <c r="I1087" s="5"/>
      <c r="J1087" s="6" t="n">
        <f aca="false">((B1087-B1075)/B1075)/12</f>
        <v>0.00183201803833146</v>
      </c>
      <c r="K1087" s="6" t="n">
        <f aca="false">((B1087-B1027)/B1027)/(12*5)</f>
        <v>0.00204334365325078</v>
      </c>
      <c r="L1087" s="7" t="n">
        <f aca="false">A1087</f>
        <v>37561</v>
      </c>
      <c r="M1087" s="0" t="n">
        <f aca="false">IF(D1087="","",D1087)</f>
        <v>5.15</v>
      </c>
      <c r="N1087" s="0" t="n">
        <f aca="false">IF(E1087="","",E1087)</f>
        <v>5.15</v>
      </c>
      <c r="O1087" s="0" t="str">
        <f aca="false">IF(F1087="","",F1087)</f>
        <v/>
      </c>
      <c r="P1087" s="0" t="n">
        <f aca="false">IF(G1087="","",G1087)</f>
        <v>5.72380033094319</v>
      </c>
      <c r="Q1087" s="0" t="n">
        <f aca="false">IF(H1087="","",H1087)</f>
        <v>5.72380033094319</v>
      </c>
      <c r="R1087" s="0" t="str">
        <f aca="false">IF(I1087="","",I1087)</f>
        <v/>
      </c>
    </row>
    <row r="1088" customFormat="false" ht="12" hidden="false" customHeight="false" outlineLevel="0" collapsed="false">
      <c r="A1088" s="4" t="n">
        <v>37591</v>
      </c>
      <c r="B1088" s="3" t="n">
        <v>180.9</v>
      </c>
      <c r="C1088" s="3"/>
      <c r="D1088" s="5" t="n">
        <f aca="false">D1087</f>
        <v>5.15</v>
      </c>
      <c r="E1088" s="5" t="n">
        <f aca="false">D1088</f>
        <v>5.15</v>
      </c>
      <c r="F1088" s="5"/>
      <c r="G1088" s="5" t="n">
        <f aca="false">D1088*$B$5/$B1088</f>
        <v>5.73645660585959</v>
      </c>
      <c r="H1088" s="5" t="n">
        <f aca="false">E1088*$B$5/$B1088</f>
        <v>5.73645660585959</v>
      </c>
      <c r="I1088" s="5"/>
      <c r="J1088" s="6" t="n">
        <f aca="false">((B1088-B1076)/B1076)/12</f>
        <v>0.00198075834748162</v>
      </c>
      <c r="K1088" s="6" t="n">
        <f aca="false">((B1088-B1028)/B1028)/(12*5)</f>
        <v>0.0020252118206241</v>
      </c>
      <c r="L1088" s="7" t="n">
        <f aca="false">A1088</f>
        <v>37591</v>
      </c>
      <c r="M1088" s="0" t="n">
        <f aca="false">IF(D1088="","",D1088)</f>
        <v>5.15</v>
      </c>
      <c r="N1088" s="0" t="n">
        <f aca="false">IF(E1088="","",E1088)</f>
        <v>5.15</v>
      </c>
      <c r="O1088" s="0" t="str">
        <f aca="false">IF(F1088="","",F1088)</f>
        <v/>
      </c>
      <c r="P1088" s="0" t="n">
        <f aca="false">IF(G1088="","",G1088)</f>
        <v>5.73645660585959</v>
      </c>
      <c r="Q1088" s="0" t="n">
        <f aca="false">IF(H1088="","",H1088)</f>
        <v>5.73645660585959</v>
      </c>
      <c r="R1088" s="0" t="str">
        <f aca="false">IF(I1088="","",I1088)</f>
        <v/>
      </c>
    </row>
    <row r="1089" customFormat="false" ht="12" hidden="false" customHeight="false" outlineLevel="0" collapsed="false">
      <c r="A1089" s="4" t="n">
        <v>37622</v>
      </c>
      <c r="B1089" s="3" t="n">
        <v>181.7</v>
      </c>
      <c r="C1089" s="3"/>
      <c r="D1089" s="5" t="n">
        <f aca="false">D1088</f>
        <v>5.15</v>
      </c>
      <c r="E1089" s="5" t="n">
        <f aca="false">D1089</f>
        <v>5.15</v>
      </c>
      <c r="F1089" s="5"/>
      <c r="G1089" s="5" t="n">
        <f aca="false">D1089*$B$5/$B1089</f>
        <v>5.71119977985691</v>
      </c>
      <c r="H1089" s="5" t="n">
        <f aca="false">E1089*$B$5/$B1089</f>
        <v>5.71119977985691</v>
      </c>
      <c r="I1089" s="5"/>
      <c r="J1089" s="6" t="n">
        <f aca="false">((B1089-B1077)/B1077)/12</f>
        <v>0.00216450216450216</v>
      </c>
      <c r="K1089" s="6" t="n">
        <f aca="false">((B1089-B1029)/B1029)/(12*5)</f>
        <v>0.0020730198019802</v>
      </c>
      <c r="L1089" s="7" t="n">
        <f aca="false">A1089</f>
        <v>37622</v>
      </c>
      <c r="M1089" s="0" t="n">
        <f aca="false">IF(D1089="","",D1089)</f>
        <v>5.15</v>
      </c>
      <c r="N1089" s="0" t="n">
        <f aca="false">IF(E1089="","",E1089)</f>
        <v>5.15</v>
      </c>
      <c r="O1089" s="0" t="str">
        <f aca="false">IF(F1089="","",F1089)</f>
        <v/>
      </c>
      <c r="P1089" s="0" t="n">
        <f aca="false">IF(G1089="","",G1089)</f>
        <v>5.71119977985691</v>
      </c>
      <c r="Q1089" s="0" t="n">
        <f aca="false">IF(H1089="","",H1089)</f>
        <v>5.71119977985691</v>
      </c>
      <c r="R1089" s="0" t="str">
        <f aca="false">IF(I1089="","",I1089)</f>
        <v/>
      </c>
    </row>
    <row r="1090" customFormat="false" ht="12" hidden="false" customHeight="false" outlineLevel="0" collapsed="false">
      <c r="A1090" s="4" t="n">
        <v>37653</v>
      </c>
      <c r="B1090" s="3" t="n">
        <v>183.1</v>
      </c>
      <c r="C1090" s="3"/>
      <c r="D1090" s="5" t="n">
        <f aca="false">D1089</f>
        <v>5.15</v>
      </c>
      <c r="E1090" s="5" t="n">
        <f aca="false">D1090</f>
        <v>5.15</v>
      </c>
      <c r="F1090" s="5"/>
      <c r="G1090" s="5" t="n">
        <f aca="false">D1090*$B$5/$B1090</f>
        <v>5.66753140360459</v>
      </c>
      <c r="H1090" s="5" t="n">
        <f aca="false">E1090*$B$5/$B1090</f>
        <v>5.66753140360459</v>
      </c>
      <c r="I1090" s="5"/>
      <c r="J1090" s="6" t="n">
        <f aca="false">((B1090-B1078)/B1078)/12</f>
        <v>0.0024840644919385</v>
      </c>
      <c r="K1090" s="6" t="n">
        <f aca="false">((B1090-B1030)/B1030)/(12*5)</f>
        <v>0.00218241712991558</v>
      </c>
      <c r="L1090" s="7" t="n">
        <f aca="false">A1090</f>
        <v>37653</v>
      </c>
      <c r="M1090" s="0" t="n">
        <f aca="false">IF(D1090="","",D1090)</f>
        <v>5.15</v>
      </c>
      <c r="N1090" s="0" t="n">
        <f aca="false">IF(E1090="","",E1090)</f>
        <v>5.15</v>
      </c>
      <c r="O1090" s="0" t="str">
        <f aca="false">IF(F1090="","",F1090)</f>
        <v/>
      </c>
      <c r="P1090" s="0" t="n">
        <f aca="false">IF(G1090="","",G1090)</f>
        <v>5.66753140360459</v>
      </c>
      <c r="Q1090" s="0" t="n">
        <f aca="false">IF(H1090="","",H1090)</f>
        <v>5.66753140360459</v>
      </c>
      <c r="R1090" s="0" t="str">
        <f aca="false">IF(I1090="","",I1090)</f>
        <v/>
      </c>
    </row>
    <row r="1091" customFormat="false" ht="12" hidden="false" customHeight="false" outlineLevel="0" collapsed="false">
      <c r="A1091" s="4" t="n">
        <v>37681</v>
      </c>
      <c r="B1091" s="3" t="n">
        <v>184.2</v>
      </c>
      <c r="C1091" s="3"/>
      <c r="D1091" s="5" t="n">
        <f aca="false">D1090</f>
        <v>5.15</v>
      </c>
      <c r="E1091" s="5" t="n">
        <f aca="false">D1091</f>
        <v>5.15</v>
      </c>
      <c r="F1091" s="5"/>
      <c r="G1091" s="5" t="n">
        <f aca="false">D1091*$B$5/$B1091</f>
        <v>5.63368621064061</v>
      </c>
      <c r="H1091" s="5" t="n">
        <f aca="false">E1091*$B$5/$B1091</f>
        <v>5.63368621064061</v>
      </c>
      <c r="I1091" s="5"/>
      <c r="J1091" s="6" t="n">
        <f aca="false">((B1091-B1079)/B1079)/12</f>
        <v>0.00251677852348992</v>
      </c>
      <c r="K1091" s="6" t="n">
        <f aca="false">((B1091-B1031)/B1031)/(12*5)</f>
        <v>0.00226058364159474</v>
      </c>
      <c r="L1091" s="7" t="n">
        <f aca="false">A1091</f>
        <v>37681</v>
      </c>
      <c r="M1091" s="0" t="n">
        <f aca="false">IF(D1091="","",D1091)</f>
        <v>5.15</v>
      </c>
      <c r="N1091" s="0" t="n">
        <f aca="false">IF(E1091="","",E1091)</f>
        <v>5.15</v>
      </c>
      <c r="O1091" s="0" t="str">
        <f aca="false">IF(F1091="","",F1091)</f>
        <v/>
      </c>
      <c r="P1091" s="0" t="n">
        <f aca="false">IF(G1091="","",G1091)</f>
        <v>5.63368621064061</v>
      </c>
      <c r="Q1091" s="0" t="n">
        <f aca="false">IF(H1091="","",H1091)</f>
        <v>5.63368621064061</v>
      </c>
      <c r="R1091" s="0" t="str">
        <f aca="false">IF(I1091="","",I1091)</f>
        <v/>
      </c>
    </row>
    <row r="1092" customFormat="false" ht="12" hidden="false" customHeight="false" outlineLevel="0" collapsed="false">
      <c r="A1092" s="4" t="n">
        <v>37712</v>
      </c>
      <c r="B1092" s="3" t="n">
        <v>183.8</v>
      </c>
      <c r="C1092" s="3"/>
      <c r="D1092" s="5" t="n">
        <f aca="false">D1091</f>
        <v>5.15</v>
      </c>
      <c r="E1092" s="5" t="n">
        <f aca="false">D1092</f>
        <v>5.15</v>
      </c>
      <c r="F1092" s="5"/>
      <c r="G1092" s="5" t="n">
        <f aca="false">D1092*$B$5/$B1092</f>
        <v>5.64594668117519</v>
      </c>
      <c r="H1092" s="5" t="n">
        <f aca="false">E1092*$B$5/$B1092</f>
        <v>5.64594668117519</v>
      </c>
      <c r="I1092" s="5"/>
      <c r="J1092" s="6" t="n">
        <f aca="false">((B1092-B1080)/B1080)/12</f>
        <v>0.00185391175380052</v>
      </c>
      <c r="K1092" s="6" t="n">
        <f aca="false">((B1092-B1032)/B1032)/(12*5)</f>
        <v>0.00218461538461539</v>
      </c>
      <c r="L1092" s="7" t="n">
        <f aca="false">A1092</f>
        <v>37712</v>
      </c>
      <c r="M1092" s="0" t="n">
        <f aca="false">IF(D1092="","",D1092)</f>
        <v>5.15</v>
      </c>
      <c r="N1092" s="0" t="n">
        <f aca="false">IF(E1092="","",E1092)</f>
        <v>5.15</v>
      </c>
      <c r="O1092" s="0" t="str">
        <f aca="false">IF(F1092="","",F1092)</f>
        <v/>
      </c>
      <c r="P1092" s="0" t="n">
        <f aca="false">IF(G1092="","",G1092)</f>
        <v>5.64594668117519</v>
      </c>
      <c r="Q1092" s="0" t="n">
        <f aca="false">IF(H1092="","",H1092)</f>
        <v>5.64594668117519</v>
      </c>
      <c r="R1092" s="0" t="str">
        <f aca="false">IF(I1092="","",I1092)</f>
        <v/>
      </c>
    </row>
    <row r="1093" customFormat="false" ht="12" hidden="false" customHeight="false" outlineLevel="0" collapsed="false">
      <c r="A1093" s="4" t="n">
        <v>37742</v>
      </c>
      <c r="B1093" s="3" t="n">
        <v>183.5</v>
      </c>
      <c r="C1093" s="3"/>
      <c r="D1093" s="5" t="n">
        <f aca="false">D1092</f>
        <v>5.15</v>
      </c>
      <c r="E1093" s="5" t="n">
        <f aca="false">D1093</f>
        <v>5.15</v>
      </c>
      <c r="F1093" s="5"/>
      <c r="G1093" s="5" t="n">
        <f aca="false">D1093*$B$5/$B1093</f>
        <v>5.65517711171662</v>
      </c>
      <c r="H1093" s="5" t="n">
        <f aca="false">E1093*$B$5/$B1093</f>
        <v>5.65517711171662</v>
      </c>
      <c r="I1093" s="5"/>
      <c r="J1093" s="6" t="n">
        <f aca="false">((B1093-B1081)/B1081)/12</f>
        <v>0.00171486837226547</v>
      </c>
      <c r="K1093" s="6" t="n">
        <f aca="false">((B1093-B1033)/B1033)/(12*5)</f>
        <v>0.00211916461916462</v>
      </c>
      <c r="L1093" s="7" t="n">
        <f aca="false">A1093</f>
        <v>37742</v>
      </c>
      <c r="M1093" s="0" t="n">
        <f aca="false">IF(D1093="","",D1093)</f>
        <v>5.15</v>
      </c>
      <c r="N1093" s="0" t="n">
        <f aca="false">IF(E1093="","",E1093)</f>
        <v>5.15</v>
      </c>
      <c r="O1093" s="0" t="str">
        <f aca="false">IF(F1093="","",F1093)</f>
        <v/>
      </c>
      <c r="P1093" s="0" t="n">
        <f aca="false">IF(G1093="","",G1093)</f>
        <v>5.65517711171662</v>
      </c>
      <c r="Q1093" s="0" t="n">
        <f aca="false">IF(H1093="","",H1093)</f>
        <v>5.65517711171662</v>
      </c>
      <c r="R1093" s="0" t="str">
        <f aca="false">IF(I1093="","",I1093)</f>
        <v/>
      </c>
    </row>
    <row r="1094" customFormat="false" ht="12" hidden="false" customHeight="false" outlineLevel="0" collapsed="false">
      <c r="A1094" s="4" t="n">
        <v>37773</v>
      </c>
      <c r="B1094" s="3" t="n">
        <v>183.7</v>
      </c>
      <c r="C1094" s="3"/>
      <c r="D1094" s="5" t="n">
        <f aca="false">D1093</f>
        <v>5.15</v>
      </c>
      <c r="E1094" s="5" t="n">
        <f aca="false">D1094</f>
        <v>5.15</v>
      </c>
      <c r="F1094" s="5"/>
      <c r="G1094" s="5" t="n">
        <f aca="false">D1094*$B$5/$B1094</f>
        <v>5.64902014153511</v>
      </c>
      <c r="H1094" s="5" t="n">
        <f aca="false">E1094*$B$5/$B1094</f>
        <v>5.64902014153511</v>
      </c>
      <c r="I1094" s="5"/>
      <c r="J1094" s="6" t="n">
        <f aca="false">((B1094-B1082)/B1082)/12</f>
        <v>0.00176023716879747</v>
      </c>
      <c r="K1094" s="6" t="n">
        <f aca="false">((B1094-B1034)/B1034)/(12*5)</f>
        <v>0.00211656441717791</v>
      </c>
      <c r="L1094" s="7" t="n">
        <f aca="false">A1094</f>
        <v>37773</v>
      </c>
      <c r="M1094" s="0" t="n">
        <f aca="false">IF(D1094="","",D1094)</f>
        <v>5.15</v>
      </c>
      <c r="N1094" s="0" t="n">
        <f aca="false">IF(E1094="","",E1094)</f>
        <v>5.15</v>
      </c>
      <c r="O1094" s="0" t="str">
        <f aca="false">IF(F1094="","",F1094)</f>
        <v/>
      </c>
      <c r="P1094" s="0" t="n">
        <f aca="false">IF(G1094="","",G1094)</f>
        <v>5.64902014153511</v>
      </c>
      <c r="Q1094" s="0" t="n">
        <f aca="false">IF(H1094="","",H1094)</f>
        <v>5.64902014153511</v>
      </c>
      <c r="R1094" s="0" t="str">
        <f aca="false">IF(I1094="","",I1094)</f>
        <v/>
      </c>
    </row>
    <row r="1095" customFormat="false" ht="12" hidden="false" customHeight="false" outlineLevel="0" collapsed="false">
      <c r="A1095" s="4" t="n">
        <v>37803</v>
      </c>
      <c r="B1095" s="3" t="n">
        <v>183.9</v>
      </c>
      <c r="C1095" s="3"/>
      <c r="D1095" s="5" t="n">
        <f aca="false">D1094</f>
        <v>5.15</v>
      </c>
      <c r="E1095" s="5" t="n">
        <f aca="false">D1095</f>
        <v>5.15</v>
      </c>
      <c r="F1095" s="5"/>
      <c r="G1095" s="5" t="n">
        <f aca="false">D1095*$B$5/$B1095</f>
        <v>5.64287656334965</v>
      </c>
      <c r="H1095" s="5" t="n">
        <f aca="false">E1095*$B$5/$B1095</f>
        <v>5.64287656334965</v>
      </c>
      <c r="I1095" s="5"/>
      <c r="J1095" s="6" t="n">
        <f aca="false">((B1095-B1083)/B1083)/12</f>
        <v>0.00175828243568388</v>
      </c>
      <c r="K1095" s="6" t="n">
        <f aca="false">((B1095-B1035)/B1035)/(12*5)</f>
        <v>0.0021139705882353</v>
      </c>
      <c r="L1095" s="7" t="n">
        <f aca="false">A1095</f>
        <v>37803</v>
      </c>
      <c r="M1095" s="0" t="n">
        <f aca="false">IF(D1095="","",D1095)</f>
        <v>5.15</v>
      </c>
      <c r="N1095" s="0" t="n">
        <f aca="false">IF(E1095="","",E1095)</f>
        <v>5.15</v>
      </c>
      <c r="O1095" s="0" t="str">
        <f aca="false">IF(F1095="","",F1095)</f>
        <v/>
      </c>
      <c r="P1095" s="0" t="n">
        <f aca="false">IF(G1095="","",G1095)</f>
        <v>5.64287656334965</v>
      </c>
      <c r="Q1095" s="0" t="n">
        <f aca="false">IF(H1095="","",H1095)</f>
        <v>5.64287656334965</v>
      </c>
      <c r="R1095" s="0" t="str">
        <f aca="false">IF(I1095="","",I1095)</f>
        <v/>
      </c>
    </row>
    <row r="1096" customFormat="false" ht="12" hidden="false" customHeight="false" outlineLevel="0" collapsed="false">
      <c r="A1096" s="4" t="n">
        <v>37834</v>
      </c>
      <c r="B1096" s="3" t="n">
        <v>184.6</v>
      </c>
      <c r="C1096" s="3"/>
      <c r="D1096" s="5" t="n">
        <f aca="false">D1095</f>
        <v>5.15</v>
      </c>
      <c r="E1096" s="5" t="n">
        <f aca="false">D1096</f>
        <v>5.15</v>
      </c>
      <c r="F1096" s="5"/>
      <c r="G1096" s="5" t="n">
        <f aca="false">D1096*$B$5/$B1096</f>
        <v>5.62147887323944</v>
      </c>
      <c r="H1096" s="5" t="n">
        <f aca="false">E1096*$B$5/$B1096</f>
        <v>5.62147887323944</v>
      </c>
      <c r="I1096" s="5"/>
      <c r="J1096" s="6" t="n">
        <f aca="false">((B1096-B1084)/B1084)/12</f>
        <v>0.00179856115107914</v>
      </c>
      <c r="K1096" s="6" t="n">
        <f aca="false">((B1096-B1036)/B1036)/(12*5)</f>
        <v>0.00216238270093839</v>
      </c>
      <c r="L1096" s="7" t="n">
        <f aca="false">A1096</f>
        <v>37834</v>
      </c>
      <c r="M1096" s="0" t="n">
        <f aca="false">IF(D1096="","",D1096)</f>
        <v>5.15</v>
      </c>
      <c r="N1096" s="0" t="n">
        <f aca="false">IF(E1096="","",E1096)</f>
        <v>5.15</v>
      </c>
      <c r="O1096" s="0" t="str">
        <f aca="false">IF(F1096="","",F1096)</f>
        <v/>
      </c>
      <c r="P1096" s="0" t="n">
        <f aca="false">IF(G1096="","",G1096)</f>
        <v>5.62147887323944</v>
      </c>
      <c r="Q1096" s="0" t="n">
        <f aca="false">IF(H1096="","",H1096)</f>
        <v>5.62147887323944</v>
      </c>
      <c r="R1096" s="0" t="str">
        <f aca="false">IF(I1096="","",I1096)</f>
        <v/>
      </c>
    </row>
    <row r="1097" customFormat="false" ht="12" hidden="false" customHeight="false" outlineLevel="0" collapsed="false">
      <c r="A1097" s="4" t="n">
        <v>37865</v>
      </c>
      <c r="B1097" s="3" t="n">
        <v>185.2</v>
      </c>
      <c r="C1097" s="3"/>
      <c r="D1097" s="5" t="n">
        <f aca="false">D1096</f>
        <v>5.15</v>
      </c>
      <c r="E1097" s="5" t="n">
        <f aca="false">D1097</f>
        <v>5.15</v>
      </c>
      <c r="F1097" s="5"/>
      <c r="G1097" s="5" t="n">
        <f aca="false">D1097*$B$5/$B1097</f>
        <v>5.60326673866091</v>
      </c>
      <c r="H1097" s="5" t="n">
        <f aca="false">E1097*$B$5/$B1097</f>
        <v>5.60326673866091</v>
      </c>
      <c r="I1097" s="5"/>
      <c r="J1097" s="6" t="n">
        <f aca="false">((B1097-B1085)/B1085)/12</f>
        <v>0.00193370165745856</v>
      </c>
      <c r="K1097" s="6" t="n">
        <f aca="false">((B1097-B1037)/B1037)/(12*5)</f>
        <v>0.00220048899755501</v>
      </c>
      <c r="L1097" s="7" t="n">
        <f aca="false">A1097</f>
        <v>37865</v>
      </c>
      <c r="M1097" s="0" t="n">
        <f aca="false">IF(D1097="","",D1097)</f>
        <v>5.15</v>
      </c>
      <c r="N1097" s="0" t="n">
        <f aca="false">IF(E1097="","",E1097)</f>
        <v>5.15</v>
      </c>
      <c r="O1097" s="0" t="str">
        <f aca="false">IF(F1097="","",F1097)</f>
        <v/>
      </c>
      <c r="P1097" s="0" t="n">
        <f aca="false">IF(G1097="","",G1097)</f>
        <v>5.60326673866091</v>
      </c>
      <c r="Q1097" s="0" t="n">
        <f aca="false">IF(H1097="","",H1097)</f>
        <v>5.60326673866091</v>
      </c>
      <c r="R1097" s="0" t="str">
        <f aca="false">IF(I1097="","",I1097)</f>
        <v/>
      </c>
    </row>
    <row r="1098" customFormat="false" ht="12" hidden="false" customHeight="false" outlineLevel="0" collapsed="false">
      <c r="A1098" s="4" t="n">
        <v>37895</v>
      </c>
      <c r="B1098" s="3" t="n">
        <v>185</v>
      </c>
      <c r="C1098" s="3"/>
      <c r="D1098" s="5" t="n">
        <f aca="false">D1097</f>
        <v>5.15</v>
      </c>
      <c r="E1098" s="5" t="n">
        <f aca="false">D1098</f>
        <v>5.15</v>
      </c>
      <c r="F1098" s="5"/>
      <c r="G1098" s="5" t="n">
        <f aca="false">D1098*$B$5/$B1098</f>
        <v>5.60932432432433</v>
      </c>
      <c r="H1098" s="5" t="n">
        <f aca="false">E1098*$B$5/$B1098</f>
        <v>5.60932432432433</v>
      </c>
      <c r="I1098" s="5"/>
      <c r="J1098" s="6" t="n">
        <f aca="false">((B1098-B1086)/B1086)/12</f>
        <v>0.00170068027210884</v>
      </c>
      <c r="K1098" s="6" t="n">
        <f aca="false">((B1098-B1038)/B1038)/(12*5)</f>
        <v>0.00213414634146342</v>
      </c>
      <c r="L1098" s="7" t="n">
        <f aca="false">A1098</f>
        <v>37895</v>
      </c>
      <c r="M1098" s="0" t="n">
        <f aca="false">IF(D1098="","",D1098)</f>
        <v>5.15</v>
      </c>
      <c r="N1098" s="0" t="n">
        <f aca="false">IF(E1098="","",E1098)</f>
        <v>5.15</v>
      </c>
      <c r="O1098" s="0" t="str">
        <f aca="false">IF(F1098="","",F1098)</f>
        <v/>
      </c>
      <c r="P1098" s="0" t="n">
        <f aca="false">IF(G1098="","",G1098)</f>
        <v>5.60932432432433</v>
      </c>
      <c r="Q1098" s="0" t="n">
        <f aca="false">IF(H1098="","",H1098)</f>
        <v>5.60932432432433</v>
      </c>
      <c r="R1098" s="0" t="str">
        <f aca="false">IF(I1098="","",I1098)</f>
        <v/>
      </c>
    </row>
    <row r="1099" customFormat="false" ht="12" hidden="false" customHeight="false" outlineLevel="0" collapsed="false">
      <c r="A1099" s="4" t="n">
        <v>37926</v>
      </c>
      <c r="B1099" s="3" t="n">
        <v>184.5</v>
      </c>
      <c r="C1099" s="3"/>
      <c r="D1099" s="5" t="n">
        <f aca="false">D1098</f>
        <v>5.15</v>
      </c>
      <c r="E1099" s="5" t="n">
        <f aca="false">D1099</f>
        <v>5.15</v>
      </c>
      <c r="F1099" s="5"/>
      <c r="G1099" s="5" t="n">
        <f aca="false">D1099*$B$5/$B1099</f>
        <v>5.62452574525745</v>
      </c>
      <c r="H1099" s="5" t="n">
        <f aca="false">E1099*$B$5/$B1099</f>
        <v>5.62452574525745</v>
      </c>
      <c r="I1099" s="5"/>
      <c r="J1099" s="6" t="n">
        <f aca="false">((B1099-B1087)/B1087)/12</f>
        <v>0.00147085861371575</v>
      </c>
      <c r="K1099" s="6" t="n">
        <f aca="false">((B1099-B1039)/B1039)/(12*5)</f>
        <v>0.00208333333333333</v>
      </c>
      <c r="L1099" s="7" t="n">
        <f aca="false">A1099</f>
        <v>37926</v>
      </c>
      <c r="M1099" s="0" t="n">
        <f aca="false">IF(D1099="","",D1099)</f>
        <v>5.15</v>
      </c>
      <c r="N1099" s="0" t="n">
        <f aca="false">IF(E1099="","",E1099)</f>
        <v>5.15</v>
      </c>
      <c r="O1099" s="0" t="str">
        <f aca="false">IF(F1099="","",F1099)</f>
        <v/>
      </c>
      <c r="P1099" s="0" t="n">
        <f aca="false">IF(G1099="","",G1099)</f>
        <v>5.62452574525745</v>
      </c>
      <c r="Q1099" s="0" t="n">
        <f aca="false">IF(H1099="","",H1099)</f>
        <v>5.62452574525745</v>
      </c>
      <c r="R1099" s="0" t="str">
        <f aca="false">IF(I1099="","",I1099)</f>
        <v/>
      </c>
    </row>
    <row r="1100" customFormat="false" ht="12" hidden="false" customHeight="false" outlineLevel="0" collapsed="false">
      <c r="A1100" s="4" t="n">
        <v>37956</v>
      </c>
      <c r="B1100" s="3" t="n">
        <v>184.3</v>
      </c>
      <c r="C1100" s="3"/>
      <c r="D1100" s="5" t="n">
        <f aca="false">D1099</f>
        <v>5.15</v>
      </c>
      <c r="E1100" s="5" t="n">
        <f aca="false">D1100</f>
        <v>5.15</v>
      </c>
      <c r="F1100" s="5"/>
      <c r="G1100" s="5" t="n">
        <f aca="false">D1100*$B$5/$B1100</f>
        <v>5.63062940857298</v>
      </c>
      <c r="H1100" s="5" t="n">
        <f aca="false">E1100*$B$5/$B1100</f>
        <v>5.63062940857298</v>
      </c>
      <c r="I1100" s="5"/>
      <c r="J1100" s="6" t="n">
        <f aca="false">((B1100-B1088)/B1088)/12</f>
        <v>0.0015662428597752</v>
      </c>
      <c r="K1100" s="6" t="n">
        <f aca="false">((B1100-B1040)/B1040)/(12*5)</f>
        <v>0.00207443563148261</v>
      </c>
      <c r="L1100" s="7" t="n">
        <f aca="false">A1100</f>
        <v>37956</v>
      </c>
      <c r="M1100" s="0" t="n">
        <f aca="false">IF(D1100="","",D1100)</f>
        <v>5.15</v>
      </c>
      <c r="N1100" s="0" t="n">
        <f aca="false">IF(E1100="","",E1100)</f>
        <v>5.15</v>
      </c>
      <c r="O1100" s="0" t="str">
        <f aca="false">IF(F1100="","",F1100)</f>
        <v/>
      </c>
      <c r="P1100" s="0" t="n">
        <f aca="false">IF(G1100="","",G1100)</f>
        <v>5.63062940857298</v>
      </c>
      <c r="Q1100" s="0" t="n">
        <f aca="false">IF(H1100="","",H1100)</f>
        <v>5.63062940857298</v>
      </c>
      <c r="R1100" s="0" t="str">
        <f aca="false">IF(I1100="","",I1100)</f>
        <v/>
      </c>
    </row>
    <row r="1101" customFormat="false" ht="12" hidden="false" customHeight="false" outlineLevel="0" collapsed="false">
      <c r="A1101" s="4" t="n">
        <v>37987</v>
      </c>
      <c r="B1101" s="3" t="n">
        <v>185.2</v>
      </c>
      <c r="C1101" s="3"/>
      <c r="D1101" s="5" t="n">
        <f aca="false">D1100</f>
        <v>5.15</v>
      </c>
      <c r="E1101" s="5" t="n">
        <f aca="false">D1101</f>
        <v>5.15</v>
      </c>
      <c r="F1101" s="5"/>
      <c r="G1101" s="5" t="n">
        <f aca="false">D1101*$B$5/$B1101</f>
        <v>5.60326673866091</v>
      </c>
      <c r="H1101" s="5" t="n">
        <f aca="false">E1101*$B$5/$B1101</f>
        <v>5.60326673866091</v>
      </c>
      <c r="I1101" s="5"/>
      <c r="J1101" s="6" t="n">
        <f aca="false">((B1101-B1089)/B1089)/12</f>
        <v>0.00160521005320125</v>
      </c>
      <c r="K1101" s="6" t="n">
        <f aca="false">((B1101-B1041)/B1041)/(12*5)</f>
        <v>0.00212010549807263</v>
      </c>
      <c r="L1101" s="7" t="n">
        <f aca="false">A1101</f>
        <v>37987</v>
      </c>
      <c r="M1101" s="0" t="n">
        <f aca="false">IF(D1101="","",D1101)</f>
        <v>5.15</v>
      </c>
      <c r="N1101" s="0" t="n">
        <f aca="false">IF(E1101="","",E1101)</f>
        <v>5.15</v>
      </c>
      <c r="O1101" s="0" t="str">
        <f aca="false">IF(F1101="","",F1101)</f>
        <v/>
      </c>
      <c r="P1101" s="0" t="n">
        <f aca="false">IF(G1101="","",G1101)</f>
        <v>5.60326673866091</v>
      </c>
      <c r="Q1101" s="0" t="n">
        <f aca="false">IF(H1101="","",H1101)</f>
        <v>5.60326673866091</v>
      </c>
      <c r="R1101" s="0" t="str">
        <f aca="false">IF(I1101="","",I1101)</f>
        <v/>
      </c>
    </row>
    <row r="1102" customFormat="false" ht="12" hidden="false" customHeight="false" outlineLevel="0" collapsed="false">
      <c r="A1102" s="4" t="n">
        <v>38018</v>
      </c>
      <c r="B1102" s="3" t="n">
        <v>186.2</v>
      </c>
      <c r="C1102" s="3"/>
      <c r="D1102" s="5" t="n">
        <f aca="false">D1101</f>
        <v>5.15</v>
      </c>
      <c r="E1102" s="5" t="n">
        <f aca="false">D1102</f>
        <v>5.15</v>
      </c>
      <c r="F1102" s="5"/>
      <c r="G1102" s="5" t="n">
        <f aca="false">D1102*$B$5/$B1102</f>
        <v>5.57317400644469</v>
      </c>
      <c r="H1102" s="5" t="n">
        <f aca="false">E1102*$B$5/$B1102</f>
        <v>5.57317400644469</v>
      </c>
      <c r="I1102" s="5"/>
      <c r="J1102" s="6" t="n">
        <f aca="false">((B1102-B1090)/B1090)/12</f>
        <v>0.00141088658292372</v>
      </c>
      <c r="K1102" s="6" t="n">
        <f aca="false">((B1102-B1042)/B1042)/(12*5)</f>
        <v>0.00219858156028369</v>
      </c>
      <c r="L1102" s="7" t="n">
        <f aca="false">A1102</f>
        <v>38018</v>
      </c>
      <c r="M1102" s="0" t="n">
        <f aca="false">IF(D1102="","",D1102)</f>
        <v>5.15</v>
      </c>
      <c r="N1102" s="0" t="n">
        <f aca="false">IF(E1102="","",E1102)</f>
        <v>5.15</v>
      </c>
      <c r="O1102" s="0" t="str">
        <f aca="false">IF(F1102="","",F1102)</f>
        <v/>
      </c>
      <c r="P1102" s="0" t="n">
        <f aca="false">IF(G1102="","",G1102)</f>
        <v>5.57317400644469</v>
      </c>
      <c r="Q1102" s="0" t="n">
        <f aca="false">IF(H1102="","",H1102)</f>
        <v>5.57317400644469</v>
      </c>
      <c r="R1102" s="0" t="str">
        <f aca="false">IF(I1102="","",I1102)</f>
        <v/>
      </c>
    </row>
    <row r="1103" customFormat="false" ht="12" hidden="false" customHeight="false" outlineLevel="0" collapsed="false">
      <c r="A1103" s="4" t="n">
        <v>38047</v>
      </c>
      <c r="B1103" s="3" t="n">
        <v>187.4</v>
      </c>
      <c r="C1103" s="3"/>
      <c r="D1103" s="5" t="n">
        <f aca="false">D1102</f>
        <v>5.15</v>
      </c>
      <c r="E1103" s="5" t="n">
        <f aca="false">D1103</f>
        <v>5.15</v>
      </c>
      <c r="F1103" s="5"/>
      <c r="G1103" s="5" t="n">
        <f aca="false">D1103*$B$5/$B1103</f>
        <v>5.53748665955176</v>
      </c>
      <c r="H1103" s="5" t="n">
        <f aca="false">E1103*$B$5/$B1103</f>
        <v>5.53748665955176</v>
      </c>
      <c r="I1103" s="5"/>
      <c r="J1103" s="6" t="n">
        <f aca="false">((B1103-B1091)/B1091)/12</f>
        <v>0.00144770177343468</v>
      </c>
      <c r="K1103" s="6" t="n">
        <f aca="false">((B1103-B1043)/B1043)/(12*5)</f>
        <v>0.00226262626262626</v>
      </c>
      <c r="L1103" s="7" t="n">
        <f aca="false">A1103</f>
        <v>38047</v>
      </c>
      <c r="M1103" s="0" t="n">
        <f aca="false">IF(D1103="","",D1103)</f>
        <v>5.15</v>
      </c>
      <c r="N1103" s="0" t="n">
        <f aca="false">IF(E1103="","",E1103)</f>
        <v>5.15</v>
      </c>
      <c r="O1103" s="0" t="str">
        <f aca="false">IF(F1103="","",F1103)</f>
        <v/>
      </c>
      <c r="P1103" s="0" t="n">
        <f aca="false">IF(G1103="","",G1103)</f>
        <v>5.53748665955176</v>
      </c>
      <c r="Q1103" s="0" t="n">
        <f aca="false">IF(H1103="","",H1103)</f>
        <v>5.53748665955176</v>
      </c>
      <c r="R1103" s="0" t="str">
        <f aca="false">IF(I1103="","",I1103)</f>
        <v/>
      </c>
    </row>
    <row r="1104" customFormat="false" ht="12" hidden="false" customHeight="false" outlineLevel="0" collapsed="false">
      <c r="A1104" s="4" t="n">
        <v>38078</v>
      </c>
      <c r="B1104" s="3" t="n">
        <v>188</v>
      </c>
      <c r="C1104" s="3"/>
      <c r="D1104" s="5" t="n">
        <f aca="false">D1103</f>
        <v>5.15</v>
      </c>
      <c r="E1104" s="5" t="n">
        <f aca="false">D1104</f>
        <v>5.15</v>
      </c>
      <c r="F1104" s="5"/>
      <c r="G1104" s="5" t="n">
        <f aca="false">D1104*$B$5/$B1104</f>
        <v>5.51981382978724</v>
      </c>
      <c r="H1104" s="5" t="n">
        <f aca="false">E1104*$B$5/$B1104</f>
        <v>5.51981382978724</v>
      </c>
      <c r="I1104" s="5"/>
      <c r="J1104" s="6" t="n">
        <f aca="false">((B1104-B1092)/B1092)/12</f>
        <v>0.00190424374319912</v>
      </c>
      <c r="K1104" s="6" t="n">
        <f aca="false">((B1104-B1044)/B1044)/(12*5)</f>
        <v>0.00218612113918973</v>
      </c>
      <c r="L1104" s="7" t="n">
        <f aca="false">A1104</f>
        <v>38078</v>
      </c>
      <c r="M1104" s="0" t="n">
        <f aca="false">IF(D1104="","",D1104)</f>
        <v>5.15</v>
      </c>
      <c r="N1104" s="0" t="n">
        <f aca="false">IF(E1104="","",E1104)</f>
        <v>5.15</v>
      </c>
      <c r="O1104" s="0" t="str">
        <f aca="false">IF(F1104="","",F1104)</f>
        <v/>
      </c>
      <c r="P1104" s="0" t="n">
        <f aca="false">IF(G1104="","",G1104)</f>
        <v>5.51981382978724</v>
      </c>
      <c r="Q1104" s="0" t="n">
        <f aca="false">IF(H1104="","",H1104)</f>
        <v>5.51981382978724</v>
      </c>
      <c r="R1104" s="0" t="str">
        <f aca="false">IF(I1104="","",I1104)</f>
        <v/>
      </c>
    </row>
    <row r="1105" customFormat="false" ht="12" hidden="false" customHeight="false" outlineLevel="0" collapsed="false">
      <c r="A1105" s="4" t="n">
        <v>38108</v>
      </c>
      <c r="B1105" s="3" t="n">
        <v>189.1</v>
      </c>
      <c r="C1105" s="3"/>
      <c r="D1105" s="5" t="n">
        <f aca="false">D1104</f>
        <v>5.15</v>
      </c>
      <c r="E1105" s="5" t="n">
        <f aca="false">D1105</f>
        <v>5.15</v>
      </c>
      <c r="F1105" s="5"/>
      <c r="G1105" s="5" t="n">
        <f aca="false">D1105*$B$5/$B1105</f>
        <v>5.48770491803279</v>
      </c>
      <c r="H1105" s="5" t="n">
        <f aca="false">E1105*$B$5/$B1105</f>
        <v>5.48770491803279</v>
      </c>
      <c r="I1105" s="5"/>
      <c r="J1105" s="6" t="n">
        <f aca="false">((B1105-B1093)/B1093)/12</f>
        <v>0.00254314259763851</v>
      </c>
      <c r="K1105" s="6" t="n">
        <f aca="false">((B1105-B1045)/B1045)/(12*5)</f>
        <v>0.00229643000401123</v>
      </c>
      <c r="L1105" s="7" t="n">
        <f aca="false">A1105</f>
        <v>38108</v>
      </c>
      <c r="M1105" s="0" t="n">
        <f aca="false">IF(D1105="","",D1105)</f>
        <v>5.15</v>
      </c>
      <c r="N1105" s="0" t="n">
        <f aca="false">IF(E1105="","",E1105)</f>
        <v>5.15</v>
      </c>
      <c r="O1105" s="0" t="str">
        <f aca="false">IF(F1105="","",F1105)</f>
        <v/>
      </c>
      <c r="P1105" s="0" t="n">
        <f aca="false">IF(G1105="","",G1105)</f>
        <v>5.48770491803279</v>
      </c>
      <c r="Q1105" s="0" t="n">
        <f aca="false">IF(H1105="","",H1105)</f>
        <v>5.48770491803279</v>
      </c>
      <c r="R1105" s="0" t="str">
        <f aca="false">IF(I1105="","",I1105)</f>
        <v/>
      </c>
    </row>
    <row r="1106" customFormat="false" ht="12" hidden="false" customHeight="false" outlineLevel="0" collapsed="false">
      <c r="A1106" s="4" t="n">
        <v>38139</v>
      </c>
      <c r="B1106" s="3" t="n">
        <v>189.7</v>
      </c>
      <c r="C1106" s="3"/>
      <c r="D1106" s="5" t="n">
        <f aca="false">D1105</f>
        <v>5.15</v>
      </c>
      <c r="E1106" s="5" t="n">
        <f aca="false">D1106</f>
        <v>5.15</v>
      </c>
      <c r="F1106" s="5"/>
      <c r="G1106" s="5" t="n">
        <f aca="false">D1106*$B$5/$B1106</f>
        <v>5.47034791776489</v>
      </c>
      <c r="H1106" s="5" t="n">
        <f aca="false">E1106*$B$5/$B1106</f>
        <v>5.47034791776489</v>
      </c>
      <c r="I1106" s="5"/>
      <c r="J1106" s="6" t="n">
        <f aca="false">((B1106-B1094)/B1094)/12</f>
        <v>0.00272182906913446</v>
      </c>
      <c r="K1106" s="6" t="n">
        <f aca="false">((B1106-B1046)/B1046)/(12*5)</f>
        <v>0.00235659847573205</v>
      </c>
      <c r="L1106" s="7" t="n">
        <f aca="false">A1106</f>
        <v>38139</v>
      </c>
      <c r="M1106" s="0" t="n">
        <f aca="false">IF(D1106="","",D1106)</f>
        <v>5.15</v>
      </c>
      <c r="N1106" s="0" t="n">
        <f aca="false">IF(E1106="","",E1106)</f>
        <v>5.15</v>
      </c>
      <c r="O1106" s="0" t="str">
        <f aca="false">IF(F1106="","",F1106)</f>
        <v/>
      </c>
      <c r="P1106" s="0" t="n">
        <f aca="false">IF(G1106="","",G1106)</f>
        <v>5.47034791776489</v>
      </c>
      <c r="Q1106" s="0" t="n">
        <f aca="false">IF(H1106="","",H1106)</f>
        <v>5.47034791776489</v>
      </c>
      <c r="R1106" s="0" t="str">
        <f aca="false">IF(I1106="","",I1106)</f>
        <v/>
      </c>
    </row>
    <row r="1107" customFormat="false" ht="12" hidden="false" customHeight="false" outlineLevel="0" collapsed="false">
      <c r="A1107" s="4" t="n">
        <v>38169</v>
      </c>
      <c r="B1107" s="3" t="n">
        <v>189.4</v>
      </c>
      <c r="C1107" s="3"/>
      <c r="D1107" s="5" t="n">
        <f aca="false">D1106</f>
        <v>5.15</v>
      </c>
      <c r="E1107" s="5" t="n">
        <f aca="false">D1107</f>
        <v>5.15</v>
      </c>
      <c r="F1107" s="5"/>
      <c r="G1107" s="5" t="n">
        <f aca="false">D1107*$B$5/$B1107</f>
        <v>5.47901267159451</v>
      </c>
      <c r="H1107" s="5" t="n">
        <f aca="false">E1107*$B$5/$B1107</f>
        <v>5.47901267159451</v>
      </c>
      <c r="I1107" s="5"/>
      <c r="J1107" s="6" t="n">
        <f aca="false">((B1107-B1095)/B1095)/12</f>
        <v>0.00249229653797354</v>
      </c>
      <c r="K1107" s="6" t="n">
        <f aca="false">((B1107-B1047)/B1047)/(12*5)</f>
        <v>0.00226954609078185</v>
      </c>
      <c r="L1107" s="7" t="n">
        <f aca="false">A1107</f>
        <v>38169</v>
      </c>
      <c r="M1107" s="0" t="n">
        <f aca="false">IF(D1107="","",D1107)</f>
        <v>5.15</v>
      </c>
      <c r="N1107" s="0" t="n">
        <f aca="false">IF(E1107="","",E1107)</f>
        <v>5.15</v>
      </c>
      <c r="O1107" s="0" t="str">
        <f aca="false">IF(F1107="","",F1107)</f>
        <v/>
      </c>
      <c r="P1107" s="0" t="n">
        <f aca="false">IF(G1107="","",G1107)</f>
        <v>5.47901267159451</v>
      </c>
      <c r="Q1107" s="0" t="n">
        <f aca="false">IF(H1107="","",H1107)</f>
        <v>5.47901267159451</v>
      </c>
      <c r="R1107" s="0" t="str">
        <f aca="false">IF(I1107="","",I1107)</f>
        <v/>
      </c>
    </row>
    <row r="1108" customFormat="false" ht="12" hidden="false" customHeight="false" outlineLevel="0" collapsed="false">
      <c r="A1108" s="4" t="n">
        <v>38200</v>
      </c>
      <c r="B1108" s="3" t="n">
        <v>189.5</v>
      </c>
      <c r="C1108" s="3"/>
      <c r="D1108" s="5" t="n">
        <f aca="false">D1107</f>
        <v>5.15</v>
      </c>
      <c r="E1108" s="5" t="n">
        <f aca="false">D1108</f>
        <v>5.15</v>
      </c>
      <c r="F1108" s="5"/>
      <c r="G1108" s="5" t="n">
        <f aca="false">D1108*$B$5/$B1108</f>
        <v>5.47612137203166</v>
      </c>
      <c r="H1108" s="5" t="n">
        <f aca="false">E1108*$B$5/$B1108</f>
        <v>5.47612137203166</v>
      </c>
      <c r="I1108" s="5"/>
      <c r="J1108" s="6" t="n">
        <f aca="false">((B1108-B1096)/B1096)/12</f>
        <v>0.00221198988804623</v>
      </c>
      <c r="K1108" s="6" t="n">
        <f aca="false">((B1108-B1048)/B1048)/(12*5)</f>
        <v>0.00223419110313186</v>
      </c>
      <c r="L1108" s="7" t="n">
        <f aca="false">A1108</f>
        <v>38200</v>
      </c>
      <c r="M1108" s="0" t="n">
        <f aca="false">IF(D1108="","",D1108)</f>
        <v>5.15</v>
      </c>
      <c r="N1108" s="0" t="n">
        <f aca="false">IF(E1108="","",E1108)</f>
        <v>5.15</v>
      </c>
      <c r="O1108" s="0" t="str">
        <f aca="false">IF(F1108="","",F1108)</f>
        <v/>
      </c>
      <c r="P1108" s="0" t="n">
        <f aca="false">IF(G1108="","",G1108)</f>
        <v>5.47612137203166</v>
      </c>
      <c r="Q1108" s="0" t="n">
        <f aca="false">IF(H1108="","",H1108)</f>
        <v>5.47612137203166</v>
      </c>
      <c r="R1108" s="0" t="str">
        <f aca="false">IF(I1108="","",I1108)</f>
        <v/>
      </c>
    </row>
    <row r="1109" customFormat="false" ht="12" hidden="false" customHeight="false" outlineLevel="0" collapsed="false">
      <c r="A1109" s="4" t="n">
        <v>38231</v>
      </c>
      <c r="B1109" s="3" t="n">
        <v>189.9</v>
      </c>
      <c r="C1109" s="3"/>
      <c r="D1109" s="5" t="n">
        <f aca="false">D1108</f>
        <v>5.15</v>
      </c>
      <c r="E1109" s="5" t="n">
        <f aca="false">D1109</f>
        <v>5.15</v>
      </c>
      <c r="F1109" s="5"/>
      <c r="G1109" s="5" t="n">
        <f aca="false">D1109*$B$5/$B1109</f>
        <v>5.46458662453923</v>
      </c>
      <c r="H1109" s="5" t="n">
        <f aca="false">E1109*$B$5/$B1109</f>
        <v>5.46458662453923</v>
      </c>
      <c r="I1109" s="5"/>
      <c r="J1109" s="6" t="n">
        <f aca="false">((B1109-B1097)/B1097)/12</f>
        <v>0.00211483081353493</v>
      </c>
      <c r="K1109" s="6" t="n">
        <f aca="false">((B1109-B1049)/B1049)/(12*5)</f>
        <v>0.00218383958705579</v>
      </c>
      <c r="L1109" s="7" t="n">
        <f aca="false">A1109</f>
        <v>38231</v>
      </c>
      <c r="M1109" s="0" t="n">
        <f aca="false">IF(D1109="","",D1109)</f>
        <v>5.15</v>
      </c>
      <c r="N1109" s="0" t="n">
        <f aca="false">IF(E1109="","",E1109)</f>
        <v>5.15</v>
      </c>
      <c r="O1109" s="0" t="str">
        <f aca="false">IF(F1109="","",F1109)</f>
        <v/>
      </c>
      <c r="P1109" s="0" t="n">
        <f aca="false">IF(G1109="","",G1109)</f>
        <v>5.46458662453923</v>
      </c>
      <c r="Q1109" s="0" t="n">
        <f aca="false">IF(H1109="","",H1109)</f>
        <v>5.46458662453923</v>
      </c>
      <c r="R1109" s="0" t="str">
        <f aca="false">IF(I1109="","",I1109)</f>
        <v/>
      </c>
    </row>
    <row r="1110" customFormat="false" ht="12" hidden="false" customHeight="false" outlineLevel="0" collapsed="false">
      <c r="A1110" s="4" t="n">
        <v>38261</v>
      </c>
      <c r="B1110" s="3" t="n">
        <v>190.9</v>
      </c>
      <c r="C1110" s="3"/>
      <c r="D1110" s="5" t="n">
        <f aca="false">D1109</f>
        <v>5.15</v>
      </c>
      <c r="E1110" s="5" t="n">
        <f aca="false">D1110</f>
        <v>5.15</v>
      </c>
      <c r="F1110" s="5"/>
      <c r="G1110" s="5" t="n">
        <f aca="false">D1110*$B$5/$B1110</f>
        <v>5.43596123624935</v>
      </c>
      <c r="H1110" s="5" t="n">
        <f aca="false">E1110*$B$5/$B1110</f>
        <v>5.43596123624935</v>
      </c>
      <c r="I1110" s="5"/>
      <c r="J1110" s="6" t="n">
        <f aca="false">((B1110-B1098)/B1098)/12</f>
        <v>0.00265765765765766</v>
      </c>
      <c r="K1110" s="6" t="n">
        <f aca="false">((B1110-B1050)/B1050)/(12*5)</f>
        <v>0.00224930638129211</v>
      </c>
      <c r="L1110" s="7" t="n">
        <f aca="false">A1110</f>
        <v>38261</v>
      </c>
      <c r="M1110" s="0" t="n">
        <f aca="false">IF(D1110="","",D1110)</f>
        <v>5.15</v>
      </c>
      <c r="N1110" s="0" t="n">
        <f aca="false">IF(E1110="","",E1110)</f>
        <v>5.15</v>
      </c>
      <c r="O1110" s="0" t="str">
        <f aca="false">IF(F1110="","",F1110)</f>
        <v/>
      </c>
      <c r="P1110" s="0" t="n">
        <f aca="false">IF(G1110="","",G1110)</f>
        <v>5.43596123624935</v>
      </c>
      <c r="Q1110" s="0" t="n">
        <f aca="false">IF(H1110="","",H1110)</f>
        <v>5.43596123624935</v>
      </c>
      <c r="R1110" s="0" t="str">
        <f aca="false">IF(I1110="","",I1110)</f>
        <v/>
      </c>
    </row>
    <row r="1111" customFormat="false" ht="12" hidden="false" customHeight="false" outlineLevel="0" collapsed="false">
      <c r="A1111" s="4" t="n">
        <v>38292</v>
      </c>
      <c r="B1111" s="3" t="n">
        <v>191</v>
      </c>
      <c r="C1111" s="3"/>
      <c r="D1111" s="5" t="n">
        <f aca="false">D1110</f>
        <v>5.15</v>
      </c>
      <c r="E1111" s="5" t="n">
        <f aca="false">D1111</f>
        <v>5.15</v>
      </c>
      <c r="F1111" s="5"/>
      <c r="G1111" s="5" t="n">
        <f aca="false">D1111*$B$5/$B1111</f>
        <v>5.43311518324607</v>
      </c>
      <c r="H1111" s="5" t="n">
        <f aca="false">E1111*$B$5/$B1111</f>
        <v>5.43311518324607</v>
      </c>
      <c r="I1111" s="5"/>
      <c r="J1111" s="6" t="n">
        <f aca="false">((B1111-B1099)/B1099)/12</f>
        <v>0.00293586269196025</v>
      </c>
      <c r="K1111" s="6" t="n">
        <f aca="false">((B1111-B1051)/B1051)/(12*5)</f>
        <v>0.00224796989502872</v>
      </c>
      <c r="L1111" s="7" t="n">
        <f aca="false">A1111</f>
        <v>38292</v>
      </c>
      <c r="M1111" s="0" t="n">
        <f aca="false">IF(D1111="","",D1111)</f>
        <v>5.15</v>
      </c>
      <c r="N1111" s="0" t="n">
        <f aca="false">IF(E1111="","",E1111)</f>
        <v>5.15</v>
      </c>
      <c r="O1111" s="0" t="str">
        <f aca="false">IF(F1111="","",F1111)</f>
        <v/>
      </c>
      <c r="P1111" s="0" t="n">
        <f aca="false">IF(G1111="","",G1111)</f>
        <v>5.43311518324607</v>
      </c>
      <c r="Q1111" s="0" t="n">
        <f aca="false">IF(H1111="","",H1111)</f>
        <v>5.43311518324607</v>
      </c>
      <c r="R1111" s="0" t="str">
        <f aca="false">IF(I1111="","",I1111)</f>
        <v/>
      </c>
    </row>
    <row r="1112" customFormat="false" ht="12" hidden="false" customHeight="false" outlineLevel="0" collapsed="false">
      <c r="A1112" s="4" t="n">
        <v>38322</v>
      </c>
      <c r="B1112" s="3" t="n">
        <v>190.3</v>
      </c>
      <c r="C1112" s="3"/>
      <c r="D1112" s="5" t="n">
        <f aca="false">D1111</f>
        <v>5.15</v>
      </c>
      <c r="E1112" s="5" t="n">
        <f aca="false">D1112</f>
        <v>5.15</v>
      </c>
      <c r="F1112" s="5"/>
      <c r="G1112" s="5" t="n">
        <f aca="false">D1112*$B$5/$B1112</f>
        <v>5.45310036784025</v>
      </c>
      <c r="H1112" s="5" t="n">
        <f aca="false">E1112*$B$5/$B1112</f>
        <v>5.45310036784025</v>
      </c>
      <c r="I1112" s="5"/>
      <c r="J1112" s="6" t="n">
        <f aca="false">((B1112-B1100)/B1100)/12</f>
        <v>0.00271296798697775</v>
      </c>
      <c r="K1112" s="6" t="n">
        <f aca="false">((B1112-B1052)/B1052)/(12*5)</f>
        <v>0.00217864923747277</v>
      </c>
      <c r="L1112" s="7" t="n">
        <f aca="false">A1112</f>
        <v>38322</v>
      </c>
      <c r="M1112" s="0" t="n">
        <f aca="false">IF(D1112="","",D1112)</f>
        <v>5.15</v>
      </c>
      <c r="N1112" s="0" t="n">
        <f aca="false">IF(E1112="","",E1112)</f>
        <v>5.15</v>
      </c>
      <c r="O1112" s="0" t="str">
        <f aca="false">IF(F1112="","",F1112)</f>
        <v/>
      </c>
      <c r="P1112" s="0" t="n">
        <f aca="false">IF(G1112="","",G1112)</f>
        <v>5.45310036784025</v>
      </c>
      <c r="Q1112" s="0" t="n">
        <f aca="false">IF(H1112="","",H1112)</f>
        <v>5.45310036784025</v>
      </c>
      <c r="R1112" s="0" t="str">
        <f aca="false">IF(I1112="","",I1112)</f>
        <v/>
      </c>
    </row>
    <row r="1113" customFormat="false" ht="12" hidden="false" customHeight="false" outlineLevel="0" collapsed="false">
      <c r="A1113" s="4" t="n">
        <v>38353</v>
      </c>
      <c r="B1113" s="3" t="n">
        <v>190.7</v>
      </c>
      <c r="C1113" s="3"/>
      <c r="D1113" s="5" t="n">
        <f aca="false">D1112</f>
        <v>5.15</v>
      </c>
      <c r="E1113" s="5" t="n">
        <f aca="false">D1113</f>
        <v>5.15</v>
      </c>
      <c r="F1113" s="5"/>
      <c r="G1113" s="5" t="n">
        <f aca="false">D1113*$B$5/$B1113</f>
        <v>5.44166229680126</v>
      </c>
      <c r="H1113" s="5" t="n">
        <f aca="false">E1113*$B$5/$B1113</f>
        <v>5.44166229680126</v>
      </c>
      <c r="I1113" s="5"/>
      <c r="J1113" s="6" t="n">
        <f aca="false">((B1113-B1101)/B1101)/12</f>
        <v>0.00247480201583873</v>
      </c>
      <c r="K1113" s="6" t="n">
        <f aca="false">((B1113-B1053)/B1053)/(12*5)</f>
        <v>0.00216232227488151</v>
      </c>
      <c r="L1113" s="7" t="n">
        <f aca="false">A1113</f>
        <v>38353</v>
      </c>
      <c r="M1113" s="0" t="n">
        <f aca="false">IF(D1113="","",D1113)</f>
        <v>5.15</v>
      </c>
      <c r="N1113" s="0" t="n">
        <f aca="false">IF(E1113="","",E1113)</f>
        <v>5.15</v>
      </c>
      <c r="O1113" s="0" t="str">
        <f aca="false">IF(F1113="","",F1113)</f>
        <v/>
      </c>
      <c r="P1113" s="0" t="n">
        <f aca="false">IF(G1113="","",G1113)</f>
        <v>5.44166229680126</v>
      </c>
      <c r="Q1113" s="0" t="n">
        <f aca="false">IF(H1113="","",H1113)</f>
        <v>5.44166229680126</v>
      </c>
      <c r="R1113" s="0" t="str">
        <f aca="false">IF(I1113="","",I1113)</f>
        <v/>
      </c>
    </row>
    <row r="1114" customFormat="false" ht="12" hidden="false" customHeight="false" outlineLevel="0" collapsed="false">
      <c r="A1114" s="4" t="n">
        <v>38384</v>
      </c>
      <c r="B1114" s="3" t="n">
        <v>191.8</v>
      </c>
      <c r="C1114" s="3"/>
      <c r="D1114" s="5" t="n">
        <f aca="false">D1113</f>
        <v>5.15</v>
      </c>
      <c r="E1114" s="5" t="n">
        <f aca="false">D1114</f>
        <v>5.15</v>
      </c>
      <c r="F1114" s="5"/>
      <c r="G1114" s="5" t="n">
        <f aca="false">D1114*$B$5/$B1114</f>
        <v>5.41045359749739</v>
      </c>
      <c r="H1114" s="5" t="n">
        <f aca="false">E1114*$B$5/$B1114</f>
        <v>5.41045359749739</v>
      </c>
      <c r="I1114" s="5"/>
      <c r="J1114" s="6" t="n">
        <f aca="false">((B1114-B1102)/B1102)/12</f>
        <v>0.00250626566416041</v>
      </c>
      <c r="K1114" s="6" t="n">
        <f aca="false">((B1114-B1054)/B1054)/(12*5)</f>
        <v>0.00215940321947389</v>
      </c>
      <c r="L1114" s="7" t="n">
        <f aca="false">A1114</f>
        <v>38384</v>
      </c>
      <c r="M1114" s="0" t="n">
        <f aca="false">IF(D1114="","",D1114)</f>
        <v>5.15</v>
      </c>
      <c r="N1114" s="0" t="n">
        <f aca="false">IF(E1114="","",E1114)</f>
        <v>5.15</v>
      </c>
      <c r="O1114" s="0" t="str">
        <f aca="false">IF(F1114="","",F1114)</f>
        <v/>
      </c>
      <c r="P1114" s="0" t="n">
        <f aca="false">IF(G1114="","",G1114)</f>
        <v>5.41045359749739</v>
      </c>
      <c r="Q1114" s="0" t="n">
        <f aca="false">IF(H1114="","",H1114)</f>
        <v>5.41045359749739</v>
      </c>
      <c r="R1114" s="0" t="str">
        <f aca="false">IF(I1114="","",I1114)</f>
        <v/>
      </c>
    </row>
    <row r="1115" customFormat="false" ht="12" hidden="false" customHeight="false" outlineLevel="0" collapsed="false">
      <c r="A1115" s="4" t="n">
        <v>38412</v>
      </c>
      <c r="B1115" s="3" t="n">
        <v>193.3</v>
      </c>
      <c r="C1115" s="3"/>
      <c r="D1115" s="5" t="n">
        <f aca="false">D1114</f>
        <v>5.15</v>
      </c>
      <c r="E1115" s="5" t="n">
        <f aca="false">D1115</f>
        <v>5.15</v>
      </c>
      <c r="F1115" s="5"/>
      <c r="G1115" s="5" t="n">
        <f aca="false">D1115*$B$5/$B1115</f>
        <v>5.36846870150026</v>
      </c>
      <c r="H1115" s="5" t="n">
        <f aca="false">E1115*$B$5/$B1115</f>
        <v>5.36846870150026</v>
      </c>
      <c r="I1115" s="5"/>
      <c r="J1115" s="6" t="n">
        <f aca="false">((B1115-B1103)/B1103)/12</f>
        <v>0.0026236214870153</v>
      </c>
      <c r="K1115" s="6" t="n">
        <f aca="false">((B1115-B1055)/B1055)/(12*5)</f>
        <v>0.00215147975077882</v>
      </c>
      <c r="L1115" s="7" t="n">
        <f aca="false">A1115</f>
        <v>38412</v>
      </c>
      <c r="M1115" s="0" t="n">
        <f aca="false">IF(D1115="","",D1115)</f>
        <v>5.15</v>
      </c>
      <c r="N1115" s="0" t="n">
        <f aca="false">IF(E1115="","",E1115)</f>
        <v>5.15</v>
      </c>
      <c r="O1115" s="0" t="str">
        <f aca="false">IF(F1115="","",F1115)</f>
        <v/>
      </c>
      <c r="P1115" s="0" t="n">
        <f aca="false">IF(G1115="","",G1115)</f>
        <v>5.36846870150026</v>
      </c>
      <c r="Q1115" s="0" t="n">
        <f aca="false">IF(H1115="","",H1115)</f>
        <v>5.36846870150026</v>
      </c>
      <c r="R1115" s="0" t="str">
        <f aca="false">IF(I1115="","",I1115)</f>
        <v/>
      </c>
    </row>
    <row r="1116" customFormat="false" ht="12" hidden="false" customHeight="false" outlineLevel="0" collapsed="false">
      <c r="A1116" s="4" t="n">
        <v>38443</v>
      </c>
      <c r="B1116" s="3" t="n">
        <v>194.6</v>
      </c>
      <c r="C1116" s="3"/>
      <c r="D1116" s="5" t="n">
        <f aca="false">D1115</f>
        <v>5.15</v>
      </c>
      <c r="E1116" s="5" t="n">
        <f aca="false">D1116</f>
        <v>5.15</v>
      </c>
      <c r="F1116" s="5"/>
      <c r="G1116" s="5" t="n">
        <f aca="false">D1116*$B$5/$B1116</f>
        <v>5.33260534429599</v>
      </c>
      <c r="H1116" s="5" t="n">
        <f aca="false">E1116*$B$5/$B1116</f>
        <v>5.33260534429599</v>
      </c>
      <c r="I1116" s="5"/>
      <c r="J1116" s="6" t="n">
        <f aca="false">((B1116-B1104)/B1104)/12</f>
        <v>0.00292553191489361</v>
      </c>
      <c r="K1116" s="6" t="n">
        <f aca="false">((B1116-B1056)/B1056)/(12*5)</f>
        <v>0.00226697801128624</v>
      </c>
      <c r="L1116" s="7" t="n">
        <f aca="false">A1116</f>
        <v>38443</v>
      </c>
      <c r="M1116" s="0" t="n">
        <f aca="false">IF(D1116="","",D1116)</f>
        <v>5.15</v>
      </c>
      <c r="N1116" s="0" t="n">
        <f aca="false">IF(E1116="","",E1116)</f>
        <v>5.15</v>
      </c>
      <c r="O1116" s="0" t="str">
        <f aca="false">IF(F1116="","",F1116)</f>
        <v/>
      </c>
      <c r="P1116" s="0" t="n">
        <f aca="false">IF(G1116="","",G1116)</f>
        <v>5.33260534429599</v>
      </c>
      <c r="Q1116" s="0" t="n">
        <f aca="false">IF(H1116="","",H1116)</f>
        <v>5.33260534429599</v>
      </c>
      <c r="R1116" s="0" t="str">
        <f aca="false">IF(I1116="","",I1116)</f>
        <v/>
      </c>
    </row>
    <row r="1117" customFormat="false" ht="12" hidden="false" customHeight="false" outlineLevel="0" collapsed="false">
      <c r="A1117" s="4" t="n">
        <v>38473</v>
      </c>
      <c r="B1117" s="3" t="n">
        <v>194.4</v>
      </c>
      <c r="C1117" s="3"/>
      <c r="D1117" s="5" t="n">
        <f aca="false">D1116</f>
        <v>5.15</v>
      </c>
      <c r="E1117" s="5" t="n">
        <f aca="false">D1117</f>
        <v>5.15</v>
      </c>
      <c r="F1117" s="5"/>
      <c r="G1117" s="5" t="n">
        <f aca="false">D1117*$B$5/$B1117</f>
        <v>5.33809156378601</v>
      </c>
      <c r="H1117" s="5" t="n">
        <f aca="false">E1117*$B$5/$B1117</f>
        <v>5.33809156378601</v>
      </c>
      <c r="I1117" s="5"/>
      <c r="J1117" s="6" t="n">
        <f aca="false">((B1117-B1105)/B1105)/12</f>
        <v>0.00233562488982902</v>
      </c>
      <c r="K1117" s="6" t="n">
        <f aca="false">((B1117-B1057)/B1057)/(12*5)</f>
        <v>0.00222546161321672</v>
      </c>
      <c r="L1117" s="7" t="n">
        <f aca="false">A1117</f>
        <v>38473</v>
      </c>
      <c r="M1117" s="0" t="n">
        <f aca="false">IF(D1117="","",D1117)</f>
        <v>5.15</v>
      </c>
      <c r="N1117" s="0" t="n">
        <f aca="false">IF(E1117="","",E1117)</f>
        <v>5.15</v>
      </c>
      <c r="O1117" s="0" t="str">
        <f aca="false">IF(F1117="","",F1117)</f>
        <v/>
      </c>
      <c r="P1117" s="0" t="n">
        <f aca="false">IF(G1117="","",G1117)</f>
        <v>5.33809156378601</v>
      </c>
      <c r="Q1117" s="0" t="n">
        <f aca="false">IF(H1117="","",H1117)</f>
        <v>5.33809156378601</v>
      </c>
      <c r="R1117" s="0" t="str">
        <f aca="false">IF(I1117="","",I1117)</f>
        <v/>
      </c>
    </row>
    <row r="1118" customFormat="false" ht="12" hidden="false" customHeight="false" outlineLevel="0" collapsed="false">
      <c r="A1118" s="4" t="n">
        <v>38504</v>
      </c>
      <c r="B1118" s="3" t="n">
        <v>194.5</v>
      </c>
      <c r="C1118" s="3"/>
      <c r="D1118" s="5" t="n">
        <f aca="false">D1117</f>
        <v>5.15</v>
      </c>
      <c r="E1118" s="5" t="n">
        <f aca="false">D1118</f>
        <v>5.15</v>
      </c>
      <c r="F1118" s="5"/>
      <c r="G1118" s="5" t="n">
        <f aca="false">D1118*$B$5/$B1118</f>
        <v>5.3353470437018</v>
      </c>
      <c r="H1118" s="5" t="n">
        <f aca="false">E1118*$B$5/$B1118</f>
        <v>5.3353470437018</v>
      </c>
      <c r="I1118" s="5"/>
      <c r="J1118" s="6" t="n">
        <f aca="false">((B1118-B1106)/B1106)/12</f>
        <v>0.00210859251449658</v>
      </c>
      <c r="K1118" s="6" t="n">
        <f aca="false">((B1118-B1058)/B1058)/(12*5)</f>
        <v>0.00213650425367363</v>
      </c>
      <c r="L1118" s="7" t="n">
        <f aca="false">A1118</f>
        <v>38504</v>
      </c>
      <c r="M1118" s="0" t="n">
        <f aca="false">IF(D1118="","",D1118)</f>
        <v>5.15</v>
      </c>
      <c r="N1118" s="0" t="n">
        <f aca="false">IF(E1118="","",E1118)</f>
        <v>5.15</v>
      </c>
      <c r="O1118" s="0" t="str">
        <f aca="false">IF(F1118="","",F1118)</f>
        <v/>
      </c>
      <c r="P1118" s="0" t="n">
        <f aca="false">IF(G1118="","",G1118)</f>
        <v>5.3353470437018</v>
      </c>
      <c r="Q1118" s="0" t="n">
        <f aca="false">IF(H1118="","",H1118)</f>
        <v>5.3353470437018</v>
      </c>
      <c r="R1118" s="0" t="str">
        <f aca="false">IF(I1118="","",I1118)</f>
        <v/>
      </c>
    </row>
    <row r="1119" customFormat="false" ht="12" hidden="false" customHeight="false" outlineLevel="0" collapsed="false">
      <c r="A1119" s="4" t="n">
        <v>38534</v>
      </c>
      <c r="B1119" s="3" t="n">
        <v>195.4</v>
      </c>
      <c r="C1119" s="3"/>
      <c r="D1119" s="5" t="n">
        <f aca="false">D1118</f>
        <v>5.15</v>
      </c>
      <c r="E1119" s="5" t="n">
        <f aca="false">D1119</f>
        <v>5.15</v>
      </c>
      <c r="F1119" s="5"/>
      <c r="G1119" s="5" t="n">
        <f aca="false">D1119*$B$5/$B1119</f>
        <v>5.31077277379734</v>
      </c>
      <c r="H1119" s="5" t="n">
        <f aca="false">E1119*$B$5/$B1119</f>
        <v>5.31077277379734</v>
      </c>
      <c r="I1119" s="5"/>
      <c r="J1119" s="6" t="n">
        <f aca="false">((B1119-B1107)/B1107)/12</f>
        <v>0.00263991552270327</v>
      </c>
      <c r="K1119" s="6" t="n">
        <f aca="false">((B1119-B1059)/B1059)/(12*5)</f>
        <v>0.00217978395061728</v>
      </c>
      <c r="L1119" s="7" t="n">
        <f aca="false">A1119</f>
        <v>38534</v>
      </c>
      <c r="M1119" s="0" t="n">
        <f aca="false">IF(D1119="","",D1119)</f>
        <v>5.15</v>
      </c>
      <c r="N1119" s="0" t="n">
        <f aca="false">IF(E1119="","",E1119)</f>
        <v>5.15</v>
      </c>
      <c r="O1119" s="0" t="str">
        <f aca="false">IF(F1119="","",F1119)</f>
        <v/>
      </c>
      <c r="P1119" s="0" t="n">
        <f aca="false">IF(G1119="","",G1119)</f>
        <v>5.31077277379734</v>
      </c>
      <c r="Q1119" s="0" t="n">
        <f aca="false">IF(H1119="","",H1119)</f>
        <v>5.31077277379734</v>
      </c>
      <c r="R1119" s="0" t="str">
        <f aca="false">IF(I1119="","",I1119)</f>
        <v/>
      </c>
    </row>
    <row r="1120" customFormat="false" ht="12" hidden="false" customHeight="false" outlineLevel="0" collapsed="false">
      <c r="A1120" s="4" t="n">
        <v>38565</v>
      </c>
      <c r="B1120" s="3" t="n">
        <v>196.4</v>
      </c>
      <c r="C1120" s="3"/>
      <c r="D1120" s="5" t="n">
        <f aca="false">D1119</f>
        <v>5.15</v>
      </c>
      <c r="E1120" s="5" t="n">
        <f aca="false">D1120</f>
        <v>5.15</v>
      </c>
      <c r="F1120" s="5"/>
      <c r="G1120" s="5" t="n">
        <f aca="false">D1120*$B$5/$B1120</f>
        <v>5.28373217922607</v>
      </c>
      <c r="H1120" s="5" t="n">
        <f aca="false">E1120*$B$5/$B1120</f>
        <v>5.28373217922607</v>
      </c>
      <c r="I1120" s="5"/>
      <c r="J1120" s="6" t="n">
        <f aca="false">((B1120-B1108)/B1108)/12</f>
        <v>0.00303430079155673</v>
      </c>
      <c r="K1120" s="6" t="n">
        <f aca="false">((B1120-B1060)/B1060)/(12*5)</f>
        <v>0.00227623456790123</v>
      </c>
      <c r="L1120" s="7" t="n">
        <f aca="false">A1120</f>
        <v>38565</v>
      </c>
      <c r="M1120" s="0" t="n">
        <f aca="false">IF(D1120="","",D1120)</f>
        <v>5.15</v>
      </c>
      <c r="N1120" s="0" t="n">
        <f aca="false">IF(E1120="","",E1120)</f>
        <v>5.15</v>
      </c>
      <c r="O1120" s="0" t="str">
        <f aca="false">IF(F1120="","",F1120)</f>
        <v/>
      </c>
      <c r="P1120" s="0" t="n">
        <f aca="false">IF(G1120="","",G1120)</f>
        <v>5.28373217922607</v>
      </c>
      <c r="Q1120" s="0" t="n">
        <f aca="false">IF(H1120="","",H1120)</f>
        <v>5.28373217922607</v>
      </c>
      <c r="R1120" s="0" t="str">
        <f aca="false">IF(I1120="","",I1120)</f>
        <v/>
      </c>
    </row>
    <row r="1121" customFormat="false" ht="12" hidden="false" customHeight="false" outlineLevel="0" collapsed="false">
      <c r="A1121" s="4" t="n">
        <v>38596</v>
      </c>
      <c r="B1121" s="3" t="n">
        <v>198.8</v>
      </c>
      <c r="C1121" s="3"/>
      <c r="D1121" s="5" t="n">
        <f aca="false">D1120</f>
        <v>5.15</v>
      </c>
      <c r="E1121" s="5" t="n">
        <f aca="false">D1121</f>
        <v>5.15</v>
      </c>
      <c r="F1121" s="5"/>
      <c r="G1121" s="5" t="n">
        <f aca="false">D1121*$B$5/$B1121</f>
        <v>5.21994466800805</v>
      </c>
      <c r="H1121" s="5" t="n">
        <f aca="false">E1121*$B$5/$B1121</f>
        <v>5.21994466800805</v>
      </c>
      <c r="I1121" s="5"/>
      <c r="J1121" s="6" t="n">
        <f aca="false">((B1121-B1109)/B1109)/12</f>
        <v>0.00390556433210462</v>
      </c>
      <c r="K1121" s="6" t="n">
        <f aca="false">((B1121-B1061)/B1061)/(12*5)</f>
        <v>0.00240836691613894</v>
      </c>
      <c r="L1121" s="7" t="n">
        <f aca="false">A1121</f>
        <v>38596</v>
      </c>
      <c r="M1121" s="0" t="n">
        <f aca="false">IF(D1121="","",D1121)</f>
        <v>5.15</v>
      </c>
      <c r="N1121" s="0" t="n">
        <f aca="false">IF(E1121="","",E1121)</f>
        <v>5.15</v>
      </c>
      <c r="O1121" s="0" t="str">
        <f aca="false">IF(F1121="","",F1121)</f>
        <v/>
      </c>
      <c r="P1121" s="0" t="n">
        <f aca="false">IF(G1121="","",G1121)</f>
        <v>5.21994466800805</v>
      </c>
      <c r="Q1121" s="0" t="n">
        <f aca="false">IF(H1121="","",H1121)</f>
        <v>5.21994466800805</v>
      </c>
      <c r="R1121" s="0" t="str">
        <f aca="false">IF(I1121="","",I1121)</f>
        <v/>
      </c>
    </row>
    <row r="1122" customFormat="false" ht="12" hidden="false" customHeight="false" outlineLevel="0" collapsed="false">
      <c r="A1122" s="4" t="n">
        <v>38626</v>
      </c>
      <c r="B1122" s="3" t="n">
        <v>199.2</v>
      </c>
      <c r="C1122" s="3"/>
      <c r="D1122" s="5" t="n">
        <f aca="false">D1121</f>
        <v>5.15</v>
      </c>
      <c r="E1122" s="5" t="n">
        <f aca="false">D1122</f>
        <v>5.15</v>
      </c>
      <c r="F1122" s="5"/>
      <c r="G1122" s="5" t="n">
        <f aca="false">D1122*$B$5/$B1122</f>
        <v>5.20946285140562</v>
      </c>
      <c r="H1122" s="5" t="n">
        <f aca="false">E1122*$B$5/$B1122</f>
        <v>5.20946285140562</v>
      </c>
      <c r="I1122" s="5"/>
      <c r="J1122" s="6" t="n">
        <f aca="false">((B1122-B1110)/B1110)/12</f>
        <v>0.00362318840579709</v>
      </c>
      <c r="K1122" s="6" t="n">
        <f aca="false">((B1122-B1062)/B1062)/(12*5)</f>
        <v>0.00241379310344827</v>
      </c>
      <c r="L1122" s="7" t="n">
        <f aca="false">A1122</f>
        <v>38626</v>
      </c>
      <c r="M1122" s="0" t="n">
        <f aca="false">IF(D1122="","",D1122)</f>
        <v>5.15</v>
      </c>
      <c r="N1122" s="0" t="n">
        <f aca="false">IF(E1122="","",E1122)</f>
        <v>5.15</v>
      </c>
      <c r="O1122" s="0" t="str">
        <f aca="false">IF(F1122="","",F1122)</f>
        <v/>
      </c>
      <c r="P1122" s="0" t="n">
        <f aca="false">IF(G1122="","",G1122)</f>
        <v>5.20946285140562</v>
      </c>
      <c r="Q1122" s="0" t="n">
        <f aca="false">IF(H1122="","",H1122)</f>
        <v>5.20946285140562</v>
      </c>
      <c r="R1122" s="0" t="str">
        <f aca="false">IF(I1122="","",I1122)</f>
        <v/>
      </c>
    </row>
    <row r="1123" customFormat="false" ht="12" hidden="false" customHeight="false" outlineLevel="0" collapsed="false">
      <c r="A1123" s="4" t="n">
        <v>38657</v>
      </c>
      <c r="B1123" s="3" t="n">
        <v>197.6</v>
      </c>
      <c r="C1123" s="3"/>
      <c r="D1123" s="5" t="n">
        <f aca="false">D1122</f>
        <v>5.15</v>
      </c>
      <c r="E1123" s="5" t="n">
        <f aca="false">D1123</f>
        <v>5.15</v>
      </c>
      <c r="F1123" s="5"/>
      <c r="G1123" s="5" t="n">
        <f aca="false">D1123*$B$5/$B1123</f>
        <v>5.25164473684211</v>
      </c>
      <c r="H1123" s="5" t="n">
        <f aca="false">E1123*$B$5/$B1123</f>
        <v>5.25164473684211</v>
      </c>
      <c r="I1123" s="5"/>
      <c r="J1123" s="6" t="n">
        <f aca="false">((B1123-B1111)/B1111)/12</f>
        <v>0.00287958115183246</v>
      </c>
      <c r="K1123" s="6" t="n">
        <f aca="false">((B1123-B1063)/B1063)/(12*5)</f>
        <v>0.00224966494351905</v>
      </c>
      <c r="L1123" s="7" t="n">
        <f aca="false">A1123</f>
        <v>38657</v>
      </c>
      <c r="M1123" s="0" t="n">
        <f aca="false">IF(D1123="","",D1123)</f>
        <v>5.15</v>
      </c>
      <c r="N1123" s="0" t="n">
        <f aca="false">IF(E1123="","",E1123)</f>
        <v>5.15</v>
      </c>
      <c r="O1123" s="0" t="str">
        <f aca="false">IF(F1123="","",F1123)</f>
        <v/>
      </c>
      <c r="P1123" s="0" t="n">
        <f aca="false">IF(G1123="","",G1123)</f>
        <v>5.25164473684211</v>
      </c>
      <c r="Q1123" s="0" t="n">
        <f aca="false">IF(H1123="","",H1123)</f>
        <v>5.25164473684211</v>
      </c>
      <c r="R1123" s="0" t="str">
        <f aca="false">IF(I1123="","",I1123)</f>
        <v/>
      </c>
    </row>
    <row r="1124" customFormat="false" ht="12" hidden="false" customHeight="false" outlineLevel="0" collapsed="false">
      <c r="A1124" s="4" t="n">
        <v>38687</v>
      </c>
      <c r="B1124" s="3" t="n">
        <v>196.8</v>
      </c>
      <c r="C1124" s="3"/>
      <c r="D1124" s="5" t="n">
        <f aca="false">D1123</f>
        <v>5.15</v>
      </c>
      <c r="E1124" s="5" t="n">
        <f aca="false">D1124</f>
        <v>5.15</v>
      </c>
      <c r="F1124" s="5"/>
      <c r="G1124" s="5" t="n">
        <f aca="false">D1124*$B$5/$B1124</f>
        <v>5.27299288617886</v>
      </c>
      <c r="H1124" s="5" t="n">
        <f aca="false">E1124*$B$5/$B1124</f>
        <v>5.27299288617886</v>
      </c>
      <c r="I1124" s="5"/>
      <c r="J1124" s="6" t="n">
        <f aca="false">((B1124-B1112)/B1112)/12</f>
        <v>0.00284638290418637</v>
      </c>
      <c r="K1124" s="6" t="n">
        <f aca="false">((B1124-B1064)/B1064)/(12*5)</f>
        <v>0.00218390804597701</v>
      </c>
      <c r="L1124" s="7" t="n">
        <f aca="false">A1124</f>
        <v>38687</v>
      </c>
      <c r="M1124" s="0" t="n">
        <f aca="false">IF(D1124="","",D1124)</f>
        <v>5.15</v>
      </c>
      <c r="N1124" s="0" t="n">
        <f aca="false">IF(E1124="","",E1124)</f>
        <v>5.15</v>
      </c>
      <c r="O1124" s="0" t="str">
        <f aca="false">IF(F1124="","",F1124)</f>
        <v/>
      </c>
      <c r="P1124" s="0" t="n">
        <f aca="false">IF(G1124="","",G1124)</f>
        <v>5.27299288617886</v>
      </c>
      <c r="Q1124" s="0" t="n">
        <f aca="false">IF(H1124="","",H1124)</f>
        <v>5.27299288617886</v>
      </c>
      <c r="R1124" s="0" t="str">
        <f aca="false">IF(I1124="","",I1124)</f>
        <v/>
      </c>
    </row>
    <row r="1125" customFormat="false" ht="12" hidden="false" customHeight="false" outlineLevel="0" collapsed="false">
      <c r="A1125" s="4" t="n">
        <v>38718</v>
      </c>
      <c r="B1125" s="3" t="n">
        <v>198.3</v>
      </c>
      <c r="C1125" s="3"/>
      <c r="D1125" s="5" t="n">
        <f aca="false">D1124</f>
        <v>5.15</v>
      </c>
      <c r="E1125" s="5" t="n">
        <f aca="false">D1125</f>
        <v>5.15</v>
      </c>
      <c r="F1125" s="5"/>
      <c r="G1125" s="5" t="n">
        <f aca="false">D1125*$B$5/$B1125</f>
        <v>5.23310640443772</v>
      </c>
      <c r="H1125" s="5" t="n">
        <f aca="false">E1125*$B$5/$B1125</f>
        <v>5.23310640443772</v>
      </c>
      <c r="I1125" s="5"/>
      <c r="J1125" s="6" t="n">
        <f aca="false">((B1125-B1113)/B1113)/12</f>
        <v>0.00332109771019054</v>
      </c>
      <c r="K1125" s="6" t="n">
        <f aca="false">((B1125-B1065)/B1065)/(12*5)</f>
        <v>0.00220826194555492</v>
      </c>
      <c r="L1125" s="7" t="n">
        <f aca="false">A1125</f>
        <v>38718</v>
      </c>
      <c r="M1125" s="0" t="n">
        <f aca="false">IF(D1125="","",D1125)</f>
        <v>5.15</v>
      </c>
      <c r="N1125" s="0" t="n">
        <f aca="false">IF(E1125="","",E1125)</f>
        <v>5.15</v>
      </c>
      <c r="O1125" s="0" t="str">
        <f aca="false">IF(F1125="","",F1125)</f>
        <v/>
      </c>
      <c r="P1125" s="0" t="n">
        <f aca="false">IF(G1125="","",G1125)</f>
        <v>5.23310640443772</v>
      </c>
      <c r="Q1125" s="0" t="n">
        <f aca="false">IF(H1125="","",H1125)</f>
        <v>5.23310640443772</v>
      </c>
      <c r="R1125" s="0" t="str">
        <f aca="false">IF(I1125="","",I1125)</f>
        <v/>
      </c>
    </row>
    <row r="1126" customFormat="false" ht="12" hidden="false" customHeight="false" outlineLevel="0" collapsed="false">
      <c r="A1126" s="4" t="n">
        <v>38749</v>
      </c>
      <c r="B1126" s="3" t="n">
        <v>198.7</v>
      </c>
      <c r="C1126" s="3"/>
      <c r="D1126" s="5" t="n">
        <f aca="false">D1125</f>
        <v>5.15</v>
      </c>
      <c r="E1126" s="5" t="n">
        <f aca="false">D1126</f>
        <v>5.15</v>
      </c>
      <c r="F1126" s="5"/>
      <c r="G1126" s="5" t="n">
        <f aca="false">D1126*$B$5/$B1126</f>
        <v>5.22257171615501</v>
      </c>
      <c r="H1126" s="5" t="n">
        <f aca="false">E1126*$B$5/$B1126</f>
        <v>5.22257171615501</v>
      </c>
      <c r="I1126" s="5"/>
      <c r="J1126" s="6" t="n">
        <f aca="false">((B1126-B1114)/B1114)/12</f>
        <v>0.00299791449426485</v>
      </c>
      <c r="K1126" s="6" t="n">
        <f aca="false">((B1126-B1066)/B1066)/(12*5)</f>
        <v>0.00217102768297307</v>
      </c>
      <c r="L1126" s="7" t="n">
        <f aca="false">A1126</f>
        <v>38749</v>
      </c>
      <c r="M1126" s="0" t="n">
        <f aca="false">IF(D1126="","",D1126)</f>
        <v>5.15</v>
      </c>
      <c r="N1126" s="0" t="n">
        <f aca="false">IF(E1126="","",E1126)</f>
        <v>5.15</v>
      </c>
      <c r="O1126" s="0" t="str">
        <f aca="false">IF(F1126="","",F1126)</f>
        <v/>
      </c>
      <c r="P1126" s="0" t="n">
        <f aca="false">IF(G1126="","",G1126)</f>
        <v>5.22257171615501</v>
      </c>
      <c r="Q1126" s="0" t="n">
        <f aca="false">IF(H1126="","",H1126)</f>
        <v>5.22257171615501</v>
      </c>
      <c r="R1126" s="0" t="str">
        <f aca="false">IF(I1126="","",I1126)</f>
        <v/>
      </c>
    </row>
    <row r="1127" customFormat="false" ht="12" hidden="false" customHeight="false" outlineLevel="0" collapsed="false">
      <c r="A1127" s="4" t="n">
        <v>38777</v>
      </c>
      <c r="B1127" s="3" t="n">
        <v>199.8</v>
      </c>
      <c r="C1127" s="3"/>
      <c r="D1127" s="5" t="n">
        <f aca="false">D1126</f>
        <v>5.15</v>
      </c>
      <c r="E1127" s="5" t="n">
        <f aca="false">D1127</f>
        <v>5.15</v>
      </c>
      <c r="F1127" s="5"/>
      <c r="G1127" s="5" t="n">
        <f aca="false">D1127*$B$5/$B1127</f>
        <v>5.19381881881882</v>
      </c>
      <c r="H1127" s="5" t="n">
        <f aca="false">E1127*$B$5/$B1127</f>
        <v>5.19381881881882</v>
      </c>
      <c r="I1127" s="5"/>
      <c r="J1127" s="6" t="n">
        <f aca="false">((B1127-B1115)/B1115)/12</f>
        <v>0.00280220727711674</v>
      </c>
      <c r="K1127" s="6" t="n">
        <f aca="false">((B1127-B1067)/B1067)/(12*5)</f>
        <v>0.00223231176693152</v>
      </c>
      <c r="L1127" s="7" t="n">
        <f aca="false">A1127</f>
        <v>38777</v>
      </c>
      <c r="M1127" s="0" t="n">
        <f aca="false">IF(D1127="","",D1127)</f>
        <v>5.15</v>
      </c>
      <c r="N1127" s="0" t="n">
        <f aca="false">IF(E1127="","",E1127)</f>
        <v>5.15</v>
      </c>
      <c r="O1127" s="0" t="str">
        <f aca="false">IF(F1127="","",F1127)</f>
        <v/>
      </c>
      <c r="P1127" s="0" t="n">
        <f aca="false">IF(G1127="","",G1127)</f>
        <v>5.19381881881882</v>
      </c>
      <c r="Q1127" s="0" t="n">
        <f aca="false">IF(H1127="","",H1127)</f>
        <v>5.19381881881882</v>
      </c>
      <c r="R1127" s="0" t="str">
        <f aca="false">IF(I1127="","",I1127)</f>
        <v/>
      </c>
    </row>
    <row r="1128" customFormat="false" ht="12" hidden="false" customHeight="false" outlineLevel="0" collapsed="false">
      <c r="A1128" s="4" t="n">
        <v>38808</v>
      </c>
      <c r="B1128" s="3" t="n">
        <v>201.5</v>
      </c>
      <c r="C1128" s="3"/>
      <c r="D1128" s="5" t="n">
        <f aca="false">D1127</f>
        <v>5.15</v>
      </c>
      <c r="E1128" s="5" t="n">
        <f aca="false">D1128</f>
        <v>5.15</v>
      </c>
      <c r="F1128" s="5"/>
      <c r="G1128" s="5" t="n">
        <f aca="false">D1128*$B$5/$B1128</f>
        <v>5.15</v>
      </c>
      <c r="H1128" s="5" t="n">
        <f aca="false">E1128*$B$5/$B1128</f>
        <v>5.15</v>
      </c>
      <c r="I1128" s="5"/>
      <c r="J1128" s="6" t="n">
        <f aca="false">((B1128-B1116)/B1116)/12</f>
        <v>0.00295477903391573</v>
      </c>
      <c r="K1128" s="6" t="n">
        <f aca="false">((B1128-B1068)/B1068)/(12*5)</f>
        <v>0.00231769361221029</v>
      </c>
      <c r="L1128" s="7" t="n">
        <f aca="false">A1128</f>
        <v>38808</v>
      </c>
      <c r="M1128" s="0" t="n">
        <f aca="false">IF(D1128="","",D1128)</f>
        <v>5.15</v>
      </c>
      <c r="N1128" s="0" t="n">
        <f aca="false">IF(E1128="","",E1128)</f>
        <v>5.15</v>
      </c>
      <c r="O1128" s="0" t="str">
        <f aca="false">IF(F1128="","",F1128)</f>
        <v/>
      </c>
      <c r="P1128" s="0" t="n">
        <f aca="false">IF(G1128="","",G1128)</f>
        <v>5.15</v>
      </c>
      <c r="Q1128" s="0" t="n">
        <f aca="false">IF(H1128="","",H1128)</f>
        <v>5.15</v>
      </c>
      <c r="R1128" s="0" t="str">
        <f aca="false">IF(I1128="","",I1128)</f>
        <v/>
      </c>
    </row>
    <row r="1129" customFormat="false" ht="12" hidden="false" customHeight="false" outlineLevel="0" collapsed="false">
      <c r="A1129" s="4" t="n">
        <v>38838</v>
      </c>
      <c r="B1129" s="3" t="n">
        <v>202.5</v>
      </c>
      <c r="C1129" s="3"/>
      <c r="D1129" s="5" t="n">
        <f aca="false">D1128</f>
        <v>5.15</v>
      </c>
      <c r="E1129" s="5" t="n">
        <f aca="false">D1129</f>
        <v>5.15</v>
      </c>
      <c r="F1129" s="5"/>
      <c r="G1129" s="5" t="n">
        <f aca="false">D1129*$B$5/$B1129</f>
        <v>5.12456790123457</v>
      </c>
      <c r="H1129" s="5" t="n">
        <f aca="false">E1129*$B$5/$B1129</f>
        <v>5.12456790123457</v>
      </c>
      <c r="I1129" s="5"/>
      <c r="J1129" s="6" t="n">
        <f aca="false">((B1129-B1117)/B1117)/12</f>
        <v>0.00347222222222222</v>
      </c>
      <c r="K1129" s="6" t="n">
        <f aca="false">((B1129-B1069)/B1069)/(12*5)</f>
        <v>0.00232601763271431</v>
      </c>
      <c r="L1129" s="7" t="n">
        <f aca="false">A1129</f>
        <v>38838</v>
      </c>
      <c r="M1129" s="0" t="n">
        <f aca="false">IF(D1129="","",D1129)</f>
        <v>5.15</v>
      </c>
      <c r="N1129" s="0" t="n">
        <f aca="false">IF(E1129="","",E1129)</f>
        <v>5.15</v>
      </c>
      <c r="O1129" s="0" t="str">
        <f aca="false">IF(F1129="","",F1129)</f>
        <v/>
      </c>
      <c r="P1129" s="0" t="n">
        <f aca="false">IF(G1129="","",G1129)</f>
        <v>5.12456790123457</v>
      </c>
      <c r="Q1129" s="0" t="n">
        <f aca="false">IF(H1129="","",H1129)</f>
        <v>5.12456790123457</v>
      </c>
      <c r="R1129" s="0" t="str">
        <f aca="false">IF(I1129="","",I1129)</f>
        <v/>
      </c>
    </row>
    <row r="1130" customFormat="false" ht="12" hidden="false" customHeight="false" outlineLevel="0" collapsed="false">
      <c r="A1130" s="4" t="n">
        <v>38869</v>
      </c>
      <c r="B1130" s="3" t="n">
        <v>202.9</v>
      </c>
      <c r="C1130" s="3"/>
      <c r="D1130" s="5" t="n">
        <f aca="false">D1129</f>
        <v>5.15</v>
      </c>
      <c r="E1130" s="5" t="n">
        <f aca="false">D1130</f>
        <v>5.15</v>
      </c>
      <c r="F1130" s="5"/>
      <c r="G1130" s="5" t="n">
        <f aca="false">D1130*$B$5/$B1130</f>
        <v>5.11446525381962</v>
      </c>
      <c r="H1130" s="5" t="n">
        <f aca="false">E1130*$B$5/$B1130</f>
        <v>5.11446525381962</v>
      </c>
      <c r="I1130" s="5"/>
      <c r="J1130" s="6" t="n">
        <f aca="false">((B1130-B1118)/B1118)/12</f>
        <v>0.00359897172236504</v>
      </c>
      <c r="K1130" s="6" t="n">
        <f aca="false">((B1130-B1070)/B1070)/(12*5)</f>
        <v>0.0023314606741573</v>
      </c>
      <c r="L1130" s="7" t="n">
        <f aca="false">A1130</f>
        <v>38869</v>
      </c>
      <c r="M1130" s="0" t="n">
        <f aca="false">IF(D1130="","",D1130)</f>
        <v>5.15</v>
      </c>
      <c r="N1130" s="0" t="n">
        <f aca="false">IF(E1130="","",E1130)</f>
        <v>5.15</v>
      </c>
      <c r="O1130" s="0" t="str">
        <f aca="false">IF(F1130="","",F1130)</f>
        <v/>
      </c>
      <c r="P1130" s="0" t="n">
        <f aca="false">IF(G1130="","",G1130)</f>
        <v>5.11446525381962</v>
      </c>
      <c r="Q1130" s="0" t="n">
        <f aca="false">IF(H1130="","",H1130)</f>
        <v>5.11446525381962</v>
      </c>
      <c r="R1130" s="0" t="str">
        <f aca="false">IF(I1130="","",I1130)</f>
        <v/>
      </c>
    </row>
    <row r="1131" customFormat="false" ht="12" hidden="false" customHeight="false" outlineLevel="0" collapsed="false">
      <c r="A1131" s="4" t="n">
        <v>38899</v>
      </c>
      <c r="B1131" s="3" t="n">
        <v>203.5</v>
      </c>
      <c r="C1131" s="3"/>
      <c r="D1131" s="5" t="n">
        <f aca="false">D1130</f>
        <v>5.15</v>
      </c>
      <c r="E1131" s="5" t="n">
        <f aca="false">D1131</f>
        <v>5.15</v>
      </c>
      <c r="F1131" s="5"/>
      <c r="G1131" s="5" t="n">
        <f aca="false">D1131*$B$5/$B1131</f>
        <v>5.09938574938575</v>
      </c>
      <c r="H1131" s="5" t="n">
        <f aca="false">E1131*$B$5/$B1131</f>
        <v>5.09938574938575</v>
      </c>
      <c r="I1131" s="5"/>
      <c r="J1131" s="6" t="n">
        <f aca="false">((B1131-B1119)/B1119)/12</f>
        <v>0.00345445240532241</v>
      </c>
      <c r="K1131" s="6" t="n">
        <f aca="false">((B1131-B1071)/B1071)/(12*5)</f>
        <v>0.00244131455399061</v>
      </c>
      <c r="L1131" s="7" t="n">
        <f aca="false">A1131</f>
        <v>38899</v>
      </c>
      <c r="M1131" s="0" t="n">
        <f aca="false">IF(D1131="","",D1131)</f>
        <v>5.15</v>
      </c>
      <c r="N1131" s="0" t="n">
        <f aca="false">IF(E1131="","",E1131)</f>
        <v>5.15</v>
      </c>
      <c r="O1131" s="0" t="str">
        <f aca="false">IF(F1131="","",F1131)</f>
        <v/>
      </c>
      <c r="P1131" s="0" t="n">
        <f aca="false">IF(G1131="","",G1131)</f>
        <v>5.09938574938575</v>
      </c>
      <c r="Q1131" s="0" t="n">
        <f aca="false">IF(H1131="","",H1131)</f>
        <v>5.09938574938575</v>
      </c>
      <c r="R1131" s="0" t="str">
        <f aca="false">IF(I1131="","",I1131)</f>
        <v/>
      </c>
    </row>
    <row r="1132" customFormat="false" ht="12" hidden="false" customHeight="false" outlineLevel="0" collapsed="false">
      <c r="A1132" s="4" t="n">
        <v>38930</v>
      </c>
      <c r="B1132" s="3" t="n">
        <v>203.9</v>
      </c>
      <c r="C1132" s="3"/>
      <c r="D1132" s="5" t="n">
        <f aca="false">D1131</f>
        <v>5.15</v>
      </c>
      <c r="E1132" s="5" t="n">
        <f aca="false">D1132</f>
        <v>5.15</v>
      </c>
      <c r="F1132" s="5"/>
      <c r="G1132" s="5" t="n">
        <f aca="false">D1132*$B$5/$B1132</f>
        <v>5.08938205002452</v>
      </c>
      <c r="H1132" s="5" t="n">
        <f aca="false">E1132*$B$5/$B1132</f>
        <v>5.08938205002452</v>
      </c>
      <c r="I1132" s="5"/>
      <c r="J1132" s="6" t="n">
        <f aca="false">((B1132-B1120)/B1120)/12</f>
        <v>0.00318228105906314</v>
      </c>
      <c r="K1132" s="6" t="n">
        <f aca="false">((B1132-B1072)/B1072)/(12*5)</f>
        <v>0.00247887323943662</v>
      </c>
      <c r="L1132" s="7" t="n">
        <f aca="false">A1132</f>
        <v>38930</v>
      </c>
      <c r="M1132" s="0" t="n">
        <f aca="false">IF(D1132="","",D1132)</f>
        <v>5.15</v>
      </c>
      <c r="N1132" s="0" t="n">
        <f aca="false">IF(E1132="","",E1132)</f>
        <v>5.15</v>
      </c>
      <c r="O1132" s="0" t="str">
        <f aca="false">IF(F1132="","",F1132)</f>
        <v/>
      </c>
      <c r="P1132" s="0" t="n">
        <f aca="false">IF(G1132="","",G1132)</f>
        <v>5.08938205002452</v>
      </c>
      <c r="Q1132" s="0" t="n">
        <f aca="false">IF(H1132="","",H1132)</f>
        <v>5.08938205002452</v>
      </c>
      <c r="R1132" s="0" t="str">
        <f aca="false">IF(I1132="","",I1132)</f>
        <v/>
      </c>
    </row>
    <row r="1133" customFormat="false" ht="12" hidden="false" customHeight="false" outlineLevel="0" collapsed="false">
      <c r="A1133" s="4" t="n">
        <v>38961</v>
      </c>
      <c r="B1133" s="3" t="n">
        <v>202.9</v>
      </c>
      <c r="C1133" s="3"/>
      <c r="D1133" s="5" t="n">
        <f aca="false">D1132</f>
        <v>5.15</v>
      </c>
      <c r="E1133" s="5" t="n">
        <f aca="false">D1133</f>
        <v>5.15</v>
      </c>
      <c r="F1133" s="5"/>
      <c r="G1133" s="5" t="n">
        <f aca="false">D1133*$B$5/$B1133</f>
        <v>5.11446525381962</v>
      </c>
      <c r="H1133" s="5" t="n">
        <f aca="false">E1133*$B$5/$B1133</f>
        <v>5.11446525381962</v>
      </c>
      <c r="I1133" s="5"/>
      <c r="J1133" s="6" t="n">
        <f aca="false">((B1133-B1121)/B1121)/12</f>
        <v>0.0017186452045607</v>
      </c>
      <c r="K1133" s="6" t="n">
        <f aca="false">((B1133-B1073)/B1073)/(12*5)</f>
        <v>0.00229949523275379</v>
      </c>
      <c r="L1133" s="7" t="n">
        <f aca="false">A1133</f>
        <v>38961</v>
      </c>
      <c r="M1133" s="0" t="n">
        <f aca="false">IF(D1133="","",D1133)</f>
        <v>5.15</v>
      </c>
      <c r="N1133" s="0" t="n">
        <f aca="false">IF(E1133="","",E1133)</f>
        <v>5.15</v>
      </c>
      <c r="O1133" s="0" t="str">
        <f aca="false">IF(F1133="","",F1133)</f>
        <v/>
      </c>
      <c r="P1133" s="0" t="n">
        <f aca="false">IF(G1133="","",G1133)</f>
        <v>5.11446525381962</v>
      </c>
      <c r="Q1133" s="0" t="n">
        <f aca="false">IF(H1133="","",H1133)</f>
        <v>5.11446525381962</v>
      </c>
      <c r="R1133" s="0" t="str">
        <f aca="false">IF(I1133="","",I1133)</f>
        <v/>
      </c>
    </row>
    <row r="1134" customFormat="false" ht="12" hidden="false" customHeight="false" outlineLevel="0" collapsed="false">
      <c r="A1134" s="4" t="n">
        <v>38991</v>
      </c>
      <c r="B1134" s="3" t="n">
        <v>201.8</v>
      </c>
      <c r="C1134" s="3"/>
      <c r="D1134" s="5" t="n">
        <f aca="false">D1133</f>
        <v>5.15</v>
      </c>
      <c r="E1134" s="5" t="n">
        <f aca="false">D1134</f>
        <v>5.15</v>
      </c>
      <c r="F1134" s="5"/>
      <c r="G1134" s="5" t="n">
        <f aca="false">D1134*$B$5/$B1134</f>
        <v>5.14234390485629</v>
      </c>
      <c r="H1134" s="5" t="n">
        <f aca="false">E1134*$B$5/$B1134</f>
        <v>5.14234390485629</v>
      </c>
      <c r="I1134" s="5"/>
      <c r="J1134" s="6" t="n">
        <f aca="false">((B1134-B1122)/B1122)/12</f>
        <v>0.00108768406961179</v>
      </c>
      <c r="K1134" s="6" t="n">
        <f aca="false">((B1134-B1074)/B1074)/(12*5)</f>
        <v>0.00226036390921028</v>
      </c>
      <c r="L1134" s="7" t="n">
        <f aca="false">A1134</f>
        <v>38991</v>
      </c>
      <c r="M1134" s="0" t="n">
        <f aca="false">IF(D1134="","",D1134)</f>
        <v>5.15</v>
      </c>
      <c r="N1134" s="0" t="n">
        <f aca="false">IF(E1134="","",E1134)</f>
        <v>5.15</v>
      </c>
      <c r="O1134" s="0" t="str">
        <f aca="false">IF(F1134="","",F1134)</f>
        <v/>
      </c>
      <c r="P1134" s="0" t="n">
        <f aca="false">IF(G1134="","",G1134)</f>
        <v>5.14234390485629</v>
      </c>
      <c r="Q1134" s="0" t="n">
        <f aca="false">IF(H1134="","",H1134)</f>
        <v>5.14234390485629</v>
      </c>
      <c r="R1134" s="0" t="str">
        <f aca="false">IF(I1134="","",I1134)</f>
        <v/>
      </c>
    </row>
    <row r="1135" customFormat="false" ht="12" hidden="false" customHeight="false" outlineLevel="0" collapsed="false">
      <c r="A1135" s="4" t="n">
        <v>39022</v>
      </c>
      <c r="B1135" s="3" t="n">
        <v>201.5</v>
      </c>
      <c r="C1135" s="3"/>
      <c r="D1135" s="5" t="n">
        <f aca="false">D1134</f>
        <v>5.15</v>
      </c>
      <c r="E1135" s="5" t="n">
        <f aca="false">D1135</f>
        <v>5.15</v>
      </c>
      <c r="F1135" s="5"/>
      <c r="G1135" s="5" t="n">
        <f aca="false">D1135*$B$5/$B1135</f>
        <v>5.15</v>
      </c>
      <c r="H1135" s="5" t="n">
        <f aca="false">E1135*$B$5/$B1135</f>
        <v>5.15</v>
      </c>
      <c r="I1135" s="5"/>
      <c r="J1135" s="6" t="n">
        <f aca="false">((B1135-B1123)/B1123)/12</f>
        <v>0.00164473684210527</v>
      </c>
      <c r="K1135" s="6" t="n">
        <f aca="false">((B1135-B1075)/B1075)/(12*5)</f>
        <v>0.00226418639609169</v>
      </c>
      <c r="L1135" s="7" t="n">
        <f aca="false">A1135</f>
        <v>39022</v>
      </c>
      <c r="M1135" s="0" t="n">
        <f aca="false">IF(D1135="","",D1135)</f>
        <v>5.15</v>
      </c>
      <c r="N1135" s="0" t="n">
        <f aca="false">IF(E1135="","",E1135)</f>
        <v>5.15</v>
      </c>
      <c r="O1135" s="0" t="str">
        <f aca="false">IF(F1135="","",F1135)</f>
        <v/>
      </c>
      <c r="P1135" s="0" t="n">
        <f aca="false">IF(G1135="","",G1135)</f>
        <v>5.15</v>
      </c>
      <c r="Q1135" s="0" t="n">
        <f aca="false">IF(H1135="","",H1135)</f>
        <v>5.15</v>
      </c>
      <c r="R1135" s="0" t="str">
        <f aca="false">IF(I1135="","",I1135)</f>
        <v/>
      </c>
    </row>
    <row r="1136" customFormat="false" ht="12" hidden="false" customHeight="false" outlineLevel="0" collapsed="false">
      <c r="A1136" s="4" t="n">
        <v>39052</v>
      </c>
      <c r="C1136" s="0" t="n">
        <f aca="false">B1135*($A$4+1)</f>
        <v>201.879949717159</v>
      </c>
      <c r="F1136" s="0" t="n">
        <v>5.15</v>
      </c>
      <c r="G1136" s="5"/>
      <c r="H1136" s="5"/>
      <c r="I1136" s="5" t="n">
        <f aca="false">F1136*$B$5/$C1136</f>
        <v>5.14030740276035</v>
      </c>
      <c r="L1136" s="7" t="n">
        <f aca="false">A1136</f>
        <v>39052</v>
      </c>
      <c r="M1136" s="0" t="str">
        <f aca="false">IF(D1136="","",D1136)</f>
        <v/>
      </c>
      <c r="N1136" s="0" t="str">
        <f aca="false">IF(E1136="","",E1136)</f>
        <v/>
      </c>
      <c r="O1136" s="0" t="n">
        <f aca="false">IF(F1136="","",F1136)</f>
        <v>5.15</v>
      </c>
      <c r="P1136" s="0" t="str">
        <f aca="false">IF(G1136="","",G1136)</f>
        <v/>
      </c>
      <c r="Q1136" s="0" t="str">
        <f aca="false">IF(H1136="","",H1136)</f>
        <v/>
      </c>
      <c r="R1136" s="0" t="n">
        <f aca="false">IF(I1136="","",I1136)</f>
        <v>5.14030740276035</v>
      </c>
    </row>
    <row r="1137" customFormat="false" ht="12" hidden="false" customHeight="false" outlineLevel="0" collapsed="false">
      <c r="A1137" s="4" t="n">
        <v>39083</v>
      </c>
      <c r="C1137" s="0" t="n">
        <f aca="false">C1136*($A$4+1)</f>
        <v>202.260615869988</v>
      </c>
      <c r="F1137" s="0" t="n">
        <f aca="false">F1136</f>
        <v>5.15</v>
      </c>
      <c r="G1137" s="5"/>
      <c r="H1137" s="5"/>
      <c r="I1137" s="5" t="n">
        <f aca="false">F1137*$B$5/$C1137</f>
        <v>5.13063304754813</v>
      </c>
      <c r="L1137" s="7" t="n">
        <f aca="false">A1137</f>
        <v>39083</v>
      </c>
      <c r="M1137" s="0" t="str">
        <f aca="false">IF(D1137="","",D1137)</f>
        <v/>
      </c>
      <c r="N1137" s="0" t="str">
        <f aca="false">IF(E1137="","",E1137)</f>
        <v/>
      </c>
      <c r="O1137" s="0" t="n">
        <f aca="false">IF(F1137="","",F1137)</f>
        <v>5.15</v>
      </c>
      <c r="P1137" s="0" t="str">
        <f aca="false">IF(G1137="","",G1137)</f>
        <v/>
      </c>
      <c r="Q1137" s="0" t="str">
        <f aca="false">IF(H1137="","",H1137)</f>
        <v/>
      </c>
      <c r="R1137" s="0" t="n">
        <f aca="false">IF(I1137="","",I1137)</f>
        <v>5.13063304754813</v>
      </c>
    </row>
    <row r="1138" customFormat="false" ht="12" hidden="false" customHeight="false" outlineLevel="0" collapsed="false">
      <c r="A1138" s="4" t="n">
        <v>39114</v>
      </c>
      <c r="C1138" s="0" t="n">
        <f aca="false">C1137*($A$4+1)</f>
        <v>202.641999809404</v>
      </c>
      <c r="F1138" s="0" t="n">
        <f aca="false">F1137</f>
        <v>5.15</v>
      </c>
      <c r="G1138" s="5"/>
      <c r="H1138" s="5"/>
      <c r="I1138" s="5" t="n">
        <f aca="false">F1138*$B$5/$C1138</f>
        <v>5.12097690003079</v>
      </c>
      <c r="L1138" s="7" t="n">
        <f aca="false">A1138</f>
        <v>39114</v>
      </c>
      <c r="M1138" s="0" t="str">
        <f aca="false">IF(D1138="","",D1138)</f>
        <v/>
      </c>
      <c r="N1138" s="0" t="str">
        <f aca="false">IF(E1138="","",E1138)</f>
        <v/>
      </c>
      <c r="O1138" s="0" t="n">
        <f aca="false">IF(F1138="","",F1138)</f>
        <v>5.15</v>
      </c>
      <c r="P1138" s="0" t="str">
        <f aca="false">IF(G1138="","",G1138)</f>
        <v/>
      </c>
      <c r="Q1138" s="0" t="str">
        <f aca="false">IF(H1138="","",H1138)</f>
        <v/>
      </c>
      <c r="R1138" s="0" t="n">
        <f aca="false">IF(I1138="","",I1138)</f>
        <v>5.12097690003079</v>
      </c>
    </row>
    <row r="1139" customFormat="false" ht="12" hidden="false" customHeight="false" outlineLevel="0" collapsed="false">
      <c r="A1139" s="4" t="n">
        <v>39142</v>
      </c>
      <c r="C1139" s="0" t="n">
        <f aca="false">C1138*($A$4+1)</f>
        <v>203.024102888868</v>
      </c>
      <c r="F1139" s="0" t="n">
        <f aca="false">F1138</f>
        <v>5.15</v>
      </c>
      <c r="G1139" s="5"/>
      <c r="H1139" s="5"/>
      <c r="I1139" s="5" t="n">
        <f aca="false">F1139*$B$5/$C1139</f>
        <v>5.11133892594039</v>
      </c>
      <c r="L1139" s="7" t="n">
        <f aca="false">A1139</f>
        <v>39142</v>
      </c>
      <c r="M1139" s="0" t="str">
        <f aca="false">IF(D1139="","",D1139)</f>
        <v/>
      </c>
      <c r="N1139" s="0" t="str">
        <f aca="false">IF(E1139="","",E1139)</f>
        <v/>
      </c>
      <c r="O1139" s="0" t="n">
        <f aca="false">IF(F1139="","",F1139)</f>
        <v>5.15</v>
      </c>
      <c r="P1139" s="0" t="str">
        <f aca="false">IF(G1139="","",G1139)</f>
        <v/>
      </c>
      <c r="Q1139" s="0" t="str">
        <f aca="false">IF(H1139="","",H1139)</f>
        <v/>
      </c>
      <c r="R1139" s="0" t="n">
        <f aca="false">IF(I1139="","",I1139)</f>
        <v>5.11133892594039</v>
      </c>
    </row>
    <row r="1140" customFormat="false" ht="12" hidden="false" customHeight="false" outlineLevel="0" collapsed="false">
      <c r="A1140" s="4" t="n">
        <v>39173</v>
      </c>
      <c r="C1140" s="0" t="n">
        <f aca="false">C1139*($A$4+1)</f>
        <v>203.406926464397</v>
      </c>
      <c r="F1140" s="0" t="n">
        <v>5.85</v>
      </c>
      <c r="I1140" s="5" t="n">
        <f aca="false">F1140*$B$5/$C1140</f>
        <v>5.795156637433</v>
      </c>
      <c r="L1140" s="7" t="n">
        <f aca="false">A1140</f>
        <v>39173</v>
      </c>
      <c r="M1140" s="0" t="str">
        <f aca="false">IF(D1140="","",D1140)</f>
        <v/>
      </c>
      <c r="N1140" s="0" t="str">
        <f aca="false">IF(E1140="","",E1140)</f>
        <v/>
      </c>
      <c r="O1140" s="0" t="n">
        <f aca="false">IF(F1140="","",F1140)</f>
        <v>5.85</v>
      </c>
      <c r="P1140" s="0" t="str">
        <f aca="false">IF(G1140="","",G1140)</f>
        <v/>
      </c>
      <c r="Q1140" s="0" t="str">
        <f aca="false">IF(H1140="","",H1140)</f>
        <v/>
      </c>
      <c r="R1140" s="0" t="n">
        <f aca="false">IF(I1140="","",I1140)</f>
        <v>5.795156637433</v>
      </c>
    </row>
    <row r="1141" customFormat="false" ht="12" hidden="false" customHeight="false" outlineLevel="0" collapsed="false">
      <c r="A1141" s="4" t="n">
        <v>39203</v>
      </c>
      <c r="C1141" s="0" t="n">
        <f aca="false">C1140*($A$4+1)</f>
        <v>203.790471894563</v>
      </c>
      <c r="F1141" s="0" t="n">
        <f aca="false">F1140</f>
        <v>5.85</v>
      </c>
      <c r="I1141" s="5" t="n">
        <f aca="false">F1141*$B$5/$C1141</f>
        <v>5.78424981816556</v>
      </c>
      <c r="L1141" s="7" t="n">
        <f aca="false">A1141</f>
        <v>39203</v>
      </c>
      <c r="M1141" s="0" t="str">
        <f aca="false">IF(D1141="","",D1141)</f>
        <v/>
      </c>
      <c r="N1141" s="0" t="str">
        <f aca="false">IF(E1141="","",E1141)</f>
        <v/>
      </c>
      <c r="O1141" s="0" t="n">
        <f aca="false">IF(F1141="","",F1141)</f>
        <v>5.85</v>
      </c>
      <c r="P1141" s="0" t="str">
        <f aca="false">IF(G1141="","",G1141)</f>
        <v/>
      </c>
      <c r="Q1141" s="0" t="str">
        <f aca="false">IF(H1141="","",H1141)</f>
        <v/>
      </c>
      <c r="R1141" s="0" t="n">
        <f aca="false">IF(I1141="","",I1141)</f>
        <v>5.78424981816556</v>
      </c>
    </row>
    <row r="1142" customFormat="false" ht="12" hidden="false" customHeight="false" outlineLevel="0" collapsed="false">
      <c r="A1142" s="4" t="n">
        <v>39234</v>
      </c>
      <c r="C1142" s="0" t="n">
        <f aca="false">C1141*($A$4+1)</f>
        <v>204.174740540499</v>
      </c>
      <c r="F1142" s="0" t="n">
        <f aca="false">F1141</f>
        <v>5.85</v>
      </c>
      <c r="I1142" s="5" t="n">
        <f aca="false">F1142*$B$5/$C1142</f>
        <v>5.77336352616149</v>
      </c>
      <c r="L1142" s="7" t="n">
        <f aca="false">A1142</f>
        <v>39234</v>
      </c>
      <c r="M1142" s="0" t="str">
        <f aca="false">IF(D1142="","",D1142)</f>
        <v/>
      </c>
      <c r="N1142" s="0" t="str">
        <f aca="false">IF(E1142="","",E1142)</f>
        <v/>
      </c>
      <c r="O1142" s="0" t="n">
        <f aca="false">IF(F1142="","",F1142)</f>
        <v>5.85</v>
      </c>
      <c r="P1142" s="0" t="str">
        <f aca="false">IF(G1142="","",G1142)</f>
        <v/>
      </c>
      <c r="Q1142" s="0" t="str">
        <f aca="false">IF(H1142="","",H1142)</f>
        <v/>
      </c>
      <c r="R1142" s="0" t="n">
        <f aca="false">IF(I1142="","",I1142)</f>
        <v>5.77336352616149</v>
      </c>
    </row>
    <row r="1143" customFormat="false" ht="12" hidden="false" customHeight="false" outlineLevel="0" collapsed="false">
      <c r="A1143" s="4" t="n">
        <v>39264</v>
      </c>
      <c r="C1143" s="0" t="n">
        <f aca="false">C1142*($A$4+1)</f>
        <v>204.559733765905</v>
      </c>
      <c r="F1143" s="0" t="n">
        <f aca="false">F1142</f>
        <v>5.85</v>
      </c>
      <c r="I1143" s="5" t="n">
        <f aca="false">F1143*$B$5/$C1143</f>
        <v>5.76249772278728</v>
      </c>
      <c r="L1143" s="7" t="n">
        <f aca="false">A1143</f>
        <v>39264</v>
      </c>
      <c r="M1143" s="0" t="str">
        <f aca="false">IF(D1143="","",D1143)</f>
        <v/>
      </c>
      <c r="N1143" s="0" t="str">
        <f aca="false">IF(E1143="","",E1143)</f>
        <v/>
      </c>
      <c r="O1143" s="0" t="n">
        <f aca="false">IF(F1143="","",F1143)</f>
        <v>5.85</v>
      </c>
      <c r="P1143" s="0" t="str">
        <f aca="false">IF(G1143="","",G1143)</f>
        <v/>
      </c>
      <c r="Q1143" s="0" t="str">
        <f aca="false">IF(H1143="","",H1143)</f>
        <v/>
      </c>
      <c r="R1143" s="0" t="n">
        <f aca="false">IF(I1143="","",I1143)</f>
        <v>5.76249772278728</v>
      </c>
    </row>
    <row r="1144" customFormat="false" ht="12" hidden="false" customHeight="false" outlineLevel="0" collapsed="false">
      <c r="A1144" s="4" t="n">
        <v>39295</v>
      </c>
      <c r="C1144" s="0" t="n">
        <f aca="false">C1143*($A$4+1)</f>
        <v>204.945452937054</v>
      </c>
      <c r="F1144" s="0" t="n">
        <f aca="false">F1143</f>
        <v>5.85</v>
      </c>
      <c r="I1144" s="5" t="n">
        <f aca="false">F1144*$B$5/$C1144</f>
        <v>5.75165236948216</v>
      </c>
      <c r="L1144" s="7" t="n">
        <f aca="false">A1144</f>
        <v>39295</v>
      </c>
      <c r="M1144" s="0" t="str">
        <f aca="false">IF(D1144="","",D1144)</f>
        <v/>
      </c>
      <c r="N1144" s="0" t="str">
        <f aca="false">IF(E1144="","",E1144)</f>
        <v/>
      </c>
      <c r="O1144" s="0" t="n">
        <f aca="false">IF(F1144="","",F1144)</f>
        <v>5.85</v>
      </c>
      <c r="P1144" s="0" t="str">
        <f aca="false">IF(G1144="","",G1144)</f>
        <v/>
      </c>
      <c r="Q1144" s="0" t="str">
        <f aca="false">IF(H1144="","",H1144)</f>
        <v/>
      </c>
      <c r="R1144" s="0" t="n">
        <f aca="false">IF(I1144="","",I1144)</f>
        <v>5.75165236948216</v>
      </c>
    </row>
    <row r="1145" customFormat="false" ht="12" hidden="false" customHeight="false" outlineLevel="0" collapsed="false">
      <c r="A1145" s="4" t="n">
        <v>39326</v>
      </c>
      <c r="C1145" s="0" t="n">
        <f aca="false">C1144*($A$4+1)</f>
        <v>205.331899422793</v>
      </c>
      <c r="F1145" s="0" t="n">
        <f aca="false">F1144</f>
        <v>5.85</v>
      </c>
      <c r="I1145" s="5" t="n">
        <f aca="false">F1145*$B$5/$C1145</f>
        <v>5.74082742775792</v>
      </c>
      <c r="L1145" s="7" t="n">
        <f aca="false">A1145</f>
        <v>39326</v>
      </c>
      <c r="M1145" s="0" t="str">
        <f aca="false">IF(D1145="","",D1145)</f>
        <v/>
      </c>
      <c r="N1145" s="0" t="str">
        <f aca="false">IF(E1145="","",E1145)</f>
        <v/>
      </c>
      <c r="O1145" s="0" t="n">
        <f aca="false">IF(F1145="","",F1145)</f>
        <v>5.85</v>
      </c>
      <c r="P1145" s="0" t="str">
        <f aca="false">IF(G1145="","",G1145)</f>
        <v/>
      </c>
      <c r="Q1145" s="0" t="str">
        <f aca="false">IF(H1145="","",H1145)</f>
        <v/>
      </c>
      <c r="R1145" s="0" t="n">
        <f aca="false">IF(I1145="","",I1145)</f>
        <v>5.74082742775792</v>
      </c>
    </row>
    <row r="1146" customFormat="false" ht="12" hidden="false" customHeight="false" outlineLevel="0" collapsed="false">
      <c r="A1146" s="4" t="n">
        <v>39356</v>
      </c>
      <c r="C1146" s="0" t="n">
        <f aca="false">C1145*($A$4+1)</f>
        <v>205.719074594552</v>
      </c>
      <c r="F1146" s="0" t="n">
        <f aca="false">F1145</f>
        <v>5.85</v>
      </c>
      <c r="I1146" s="5" t="n">
        <f aca="false">F1146*$B$5/$C1146</f>
        <v>5.73002285919877</v>
      </c>
      <c r="L1146" s="7" t="n">
        <f aca="false">A1146</f>
        <v>39356</v>
      </c>
      <c r="M1146" s="0" t="str">
        <f aca="false">IF(D1146="","",D1146)</f>
        <v/>
      </c>
      <c r="N1146" s="0" t="str">
        <f aca="false">IF(E1146="","",E1146)</f>
        <v/>
      </c>
      <c r="O1146" s="0" t="n">
        <f aca="false">IF(F1146="","",F1146)</f>
        <v>5.85</v>
      </c>
      <c r="P1146" s="0" t="str">
        <f aca="false">IF(G1146="","",G1146)</f>
        <v/>
      </c>
      <c r="Q1146" s="0" t="str">
        <f aca="false">IF(H1146="","",H1146)</f>
        <v/>
      </c>
      <c r="R1146" s="0" t="n">
        <f aca="false">IF(I1146="","",I1146)</f>
        <v>5.73002285919877</v>
      </c>
    </row>
    <row r="1147" customFormat="false" ht="12" hidden="false" customHeight="false" outlineLevel="0" collapsed="false">
      <c r="A1147" s="4" t="n">
        <v>39387</v>
      </c>
      <c r="C1147" s="0" t="n">
        <f aca="false">C1146*($A$4+1)</f>
        <v>206.106979826346</v>
      </c>
      <c r="F1147" s="0" t="n">
        <f aca="false">F1146</f>
        <v>5.85</v>
      </c>
      <c r="I1147" s="5" t="n">
        <f aca="false">F1147*$B$5/$C1147</f>
        <v>5.71923862546126</v>
      </c>
      <c r="L1147" s="7" t="n">
        <f aca="false">A1147</f>
        <v>39387</v>
      </c>
      <c r="M1147" s="0" t="str">
        <f aca="false">IF(D1147="","",D1147)</f>
        <v/>
      </c>
      <c r="N1147" s="0" t="str">
        <f aca="false">IF(E1147="","",E1147)</f>
        <v/>
      </c>
      <c r="O1147" s="0" t="n">
        <f aca="false">IF(F1147="","",F1147)</f>
        <v>5.85</v>
      </c>
      <c r="P1147" s="0" t="str">
        <f aca="false">IF(G1147="","",G1147)</f>
        <v/>
      </c>
      <c r="Q1147" s="0" t="str">
        <f aca="false">IF(H1147="","",H1147)</f>
        <v/>
      </c>
      <c r="R1147" s="0" t="n">
        <f aca="false">IF(I1147="","",I1147)</f>
        <v>5.71923862546126</v>
      </c>
    </row>
    <row r="1148" customFormat="false" ht="12" hidden="false" customHeight="false" outlineLevel="0" collapsed="false">
      <c r="A1148" s="4" t="n">
        <v>39417</v>
      </c>
      <c r="C1148" s="0" t="n">
        <f aca="false">C1147*($A$4+1)</f>
        <v>206.49561649478</v>
      </c>
      <c r="F1148" s="0" t="n">
        <f aca="false">F1147</f>
        <v>5.85</v>
      </c>
      <c r="I1148" s="5" t="n">
        <f aca="false">F1148*$B$5/$C1148</f>
        <v>5.70847468827407</v>
      </c>
      <c r="L1148" s="7" t="n">
        <f aca="false">A1148</f>
        <v>39417</v>
      </c>
      <c r="M1148" s="0" t="str">
        <f aca="false">IF(D1148="","",D1148)</f>
        <v/>
      </c>
      <c r="N1148" s="0" t="str">
        <f aca="false">IF(E1148="","",E1148)</f>
        <v/>
      </c>
      <c r="O1148" s="0" t="n">
        <f aca="false">IF(F1148="","",F1148)</f>
        <v>5.85</v>
      </c>
      <c r="P1148" s="0" t="str">
        <f aca="false">IF(G1148="","",G1148)</f>
        <v/>
      </c>
      <c r="Q1148" s="0" t="str">
        <f aca="false">IF(H1148="","",H1148)</f>
        <v/>
      </c>
      <c r="R1148" s="0" t="n">
        <f aca="false">IF(I1148="","",I1148)</f>
        <v>5.70847468827407</v>
      </c>
    </row>
    <row r="1149" customFormat="false" ht="12" hidden="false" customHeight="false" outlineLevel="0" collapsed="false">
      <c r="A1149" s="4" t="n">
        <v>39448</v>
      </c>
      <c r="C1149" s="0" t="n">
        <f aca="false">C1148*($A$4+1)</f>
        <v>206.884985979057</v>
      </c>
      <c r="F1149" s="0" t="n">
        <f aca="false">F1148</f>
        <v>5.85</v>
      </c>
      <c r="I1149" s="5" t="n">
        <f aca="false">F1149*$B$5/$C1149</f>
        <v>5.69773100943792</v>
      </c>
      <c r="L1149" s="7" t="n">
        <f aca="false">A1149</f>
        <v>39448</v>
      </c>
      <c r="M1149" s="0" t="str">
        <f aca="false">IF(D1149="","",D1149)</f>
        <v/>
      </c>
      <c r="N1149" s="0" t="str">
        <f aca="false">IF(E1149="","",E1149)</f>
        <v/>
      </c>
      <c r="O1149" s="0" t="n">
        <f aca="false">IF(F1149="","",F1149)</f>
        <v>5.85</v>
      </c>
      <c r="P1149" s="0" t="str">
        <f aca="false">IF(G1149="","",G1149)</f>
        <v/>
      </c>
      <c r="Q1149" s="0" t="str">
        <f aca="false">IF(H1149="","",H1149)</f>
        <v/>
      </c>
      <c r="R1149" s="0" t="n">
        <f aca="false">IF(I1149="","",I1149)</f>
        <v>5.69773100943792</v>
      </c>
    </row>
    <row r="1150" customFormat="false" ht="12" hidden="false" customHeight="false" outlineLevel="0" collapsed="false">
      <c r="A1150" s="4" t="n">
        <v>39479</v>
      </c>
      <c r="C1150" s="0" t="n">
        <f aca="false">C1149*($A$4+1)</f>
        <v>207.275089660978</v>
      </c>
      <c r="F1150" s="0" t="n">
        <f aca="false">F1149</f>
        <v>5.85</v>
      </c>
      <c r="I1150" s="5" t="n">
        <f aca="false">F1150*$B$5/$C1150</f>
        <v>5.68700755082542</v>
      </c>
      <c r="L1150" s="7" t="n">
        <f aca="false">A1150</f>
        <v>39479</v>
      </c>
      <c r="M1150" s="0" t="str">
        <f aca="false">IF(D1150="","",D1150)</f>
        <v/>
      </c>
      <c r="N1150" s="0" t="str">
        <f aca="false">IF(E1150="","",E1150)</f>
        <v/>
      </c>
      <c r="O1150" s="0" t="n">
        <f aca="false">IF(F1150="","",F1150)</f>
        <v>5.85</v>
      </c>
      <c r="P1150" s="0" t="str">
        <f aca="false">IF(G1150="","",G1150)</f>
        <v/>
      </c>
      <c r="Q1150" s="0" t="str">
        <f aca="false">IF(H1150="","",H1150)</f>
        <v/>
      </c>
      <c r="R1150" s="0" t="n">
        <f aca="false">IF(I1150="","",I1150)</f>
        <v>5.68700755082542</v>
      </c>
    </row>
    <row r="1151" customFormat="false" ht="12" hidden="false" customHeight="false" outlineLevel="0" collapsed="false">
      <c r="A1151" s="4" t="n">
        <v>39508</v>
      </c>
      <c r="C1151" s="0" t="n">
        <f aca="false">C1150*($A$4+1)</f>
        <v>207.665928924952</v>
      </c>
      <c r="F1151" s="0" t="n">
        <f aca="false">F1150</f>
        <v>5.85</v>
      </c>
      <c r="I1151" s="5" t="n">
        <f aca="false">F1151*$B$5/$C1151</f>
        <v>5.67630427438096</v>
      </c>
      <c r="L1151" s="7" t="n">
        <f aca="false">A1151</f>
        <v>39508</v>
      </c>
      <c r="M1151" s="0" t="str">
        <f aca="false">IF(D1151="","",D1151)</f>
        <v/>
      </c>
      <c r="N1151" s="0" t="str">
        <f aca="false">IF(E1151="","",E1151)</f>
        <v/>
      </c>
      <c r="O1151" s="0" t="n">
        <f aca="false">IF(F1151="","",F1151)</f>
        <v>5.85</v>
      </c>
      <c r="P1151" s="0" t="str">
        <f aca="false">IF(G1151="","",G1151)</f>
        <v/>
      </c>
      <c r="Q1151" s="0" t="str">
        <f aca="false">IF(H1151="","",H1151)</f>
        <v/>
      </c>
      <c r="R1151" s="0" t="n">
        <f aca="false">IF(I1151="","",I1151)</f>
        <v>5.67630427438096</v>
      </c>
    </row>
    <row r="1152" customFormat="false" ht="12" hidden="false" customHeight="false" outlineLevel="0" collapsed="false">
      <c r="A1152" s="4" t="n">
        <v>39539</v>
      </c>
      <c r="C1152" s="0" t="n">
        <f aca="false">C1151*($A$4+1)</f>
        <v>208.057505157998</v>
      </c>
      <c r="F1152" s="0" t="n">
        <v>6.55</v>
      </c>
      <c r="I1152" s="5" t="n">
        <f aca="false">F1152*$B$5/$C1152</f>
        <v>6.34355871468195</v>
      </c>
      <c r="L1152" s="7" t="n">
        <f aca="false">A1152</f>
        <v>39539</v>
      </c>
      <c r="M1152" s="0" t="str">
        <f aca="false">IF(D1152="","",D1152)</f>
        <v/>
      </c>
      <c r="N1152" s="0" t="str">
        <f aca="false">IF(E1152="","",E1152)</f>
        <v/>
      </c>
      <c r="O1152" s="0" t="n">
        <f aca="false">IF(F1152="","",F1152)</f>
        <v>6.55</v>
      </c>
      <c r="P1152" s="0" t="str">
        <f aca="false">IF(G1152="","",G1152)</f>
        <v/>
      </c>
      <c r="Q1152" s="0" t="str">
        <f aca="false">IF(H1152="","",H1152)</f>
        <v/>
      </c>
      <c r="R1152" s="0" t="n">
        <f aca="false">IF(I1152="","",I1152)</f>
        <v>6.34355871468195</v>
      </c>
    </row>
    <row r="1153" customFormat="false" ht="12" hidden="false" customHeight="false" outlineLevel="0" collapsed="false">
      <c r="A1153" s="4" t="n">
        <v>39569</v>
      </c>
      <c r="C1153" s="0" t="n">
        <f aca="false">C1152*($A$4+1)</f>
        <v>208.449819749748</v>
      </c>
      <c r="F1153" s="0" t="n">
        <f aca="false">F1152</f>
        <v>6.55</v>
      </c>
      <c r="I1153" s="5" t="n">
        <f aca="false">F1153*$B$5/$C1153</f>
        <v>6.33161977105331</v>
      </c>
      <c r="L1153" s="7" t="n">
        <f aca="false">A1153</f>
        <v>39569</v>
      </c>
      <c r="M1153" s="0" t="str">
        <f aca="false">IF(D1153="","",D1153)</f>
        <v/>
      </c>
      <c r="N1153" s="0" t="str">
        <f aca="false">IF(E1153="","",E1153)</f>
        <v/>
      </c>
      <c r="O1153" s="0" t="n">
        <f aca="false">IF(F1153="","",F1153)</f>
        <v>6.55</v>
      </c>
      <c r="P1153" s="0" t="str">
        <f aca="false">IF(G1153="","",G1153)</f>
        <v/>
      </c>
      <c r="Q1153" s="0" t="str">
        <f aca="false">IF(H1153="","",H1153)</f>
        <v/>
      </c>
      <c r="R1153" s="0" t="n">
        <f aca="false">IF(I1153="","",I1153)</f>
        <v>6.33161977105331</v>
      </c>
    </row>
    <row r="1154" customFormat="false" ht="12" hidden="false" customHeight="false" outlineLevel="0" collapsed="false">
      <c r="A1154" s="4" t="n">
        <v>39600</v>
      </c>
      <c r="C1154" s="0" t="n">
        <f aca="false">C1153*($A$4+1)</f>
        <v>208.842874092456</v>
      </c>
      <c r="F1154" s="0" t="n">
        <f aca="false">F1153</f>
        <v>6.55</v>
      </c>
      <c r="I1154" s="5" t="n">
        <f aca="false">F1154*$B$5/$C1154</f>
        <v>6.31970329720566</v>
      </c>
      <c r="L1154" s="7" t="n">
        <f aca="false">A1154</f>
        <v>39600</v>
      </c>
      <c r="M1154" s="0" t="str">
        <f aca="false">IF(D1154="","",D1154)</f>
        <v/>
      </c>
      <c r="N1154" s="0" t="str">
        <f aca="false">IF(E1154="","",E1154)</f>
        <v/>
      </c>
      <c r="O1154" s="0" t="n">
        <f aca="false">IF(F1154="","",F1154)</f>
        <v>6.55</v>
      </c>
      <c r="P1154" s="0" t="str">
        <f aca="false">IF(G1154="","",G1154)</f>
        <v/>
      </c>
      <c r="Q1154" s="0" t="str">
        <f aca="false">IF(H1154="","",H1154)</f>
        <v/>
      </c>
      <c r="R1154" s="0" t="n">
        <f aca="false">IF(I1154="","",I1154)</f>
        <v>6.31970329720566</v>
      </c>
    </row>
    <row r="1155" customFormat="false" ht="12" hidden="false" customHeight="false" outlineLevel="0" collapsed="false">
      <c r="A1155" s="4" t="n">
        <v>39630</v>
      </c>
      <c r="C1155" s="0" t="n">
        <f aca="false">C1154*($A$4+1)</f>
        <v>209.236669581002</v>
      </c>
      <c r="F1155" s="0" t="n">
        <f aca="false">F1154</f>
        <v>6.55</v>
      </c>
      <c r="I1155" s="5" t="n">
        <f aca="false">F1155*$B$5/$C1155</f>
        <v>6.30780925084956</v>
      </c>
      <c r="L1155" s="7" t="n">
        <f aca="false">A1155</f>
        <v>39630</v>
      </c>
      <c r="M1155" s="0" t="str">
        <f aca="false">IF(D1155="","",D1155)</f>
        <v/>
      </c>
      <c r="N1155" s="0" t="str">
        <f aca="false">IF(E1155="","",E1155)</f>
        <v/>
      </c>
      <c r="O1155" s="0" t="n">
        <f aca="false">IF(F1155="","",F1155)</f>
        <v>6.55</v>
      </c>
      <c r="P1155" s="0" t="str">
        <f aca="false">IF(G1155="","",G1155)</f>
        <v/>
      </c>
      <c r="Q1155" s="0" t="str">
        <f aca="false">IF(H1155="","",H1155)</f>
        <v/>
      </c>
      <c r="R1155" s="0" t="n">
        <f aca="false">IF(I1155="","",I1155)</f>
        <v>6.30780925084956</v>
      </c>
    </row>
    <row r="1156" customFormat="false" ht="12" hidden="false" customHeight="false" outlineLevel="0" collapsed="false">
      <c r="A1156" s="4" t="n">
        <v>39661</v>
      </c>
      <c r="C1156" s="0" t="n">
        <f aca="false">C1155*($A$4+1)</f>
        <v>209.631207612896</v>
      </c>
      <c r="F1156" s="0" t="n">
        <f aca="false">F1155</f>
        <v>6.55</v>
      </c>
      <c r="I1156" s="5" t="n">
        <f aca="false">F1156*$B$5/$C1156</f>
        <v>6.29593758977519</v>
      </c>
      <c r="L1156" s="7" t="n">
        <f aca="false">A1156</f>
        <v>39661</v>
      </c>
      <c r="M1156" s="0" t="str">
        <f aca="false">IF(D1156="","",D1156)</f>
        <v/>
      </c>
      <c r="N1156" s="0" t="str">
        <f aca="false">IF(E1156="","",E1156)</f>
        <v/>
      </c>
      <c r="O1156" s="0" t="n">
        <f aca="false">IF(F1156="","",F1156)</f>
        <v>6.55</v>
      </c>
      <c r="P1156" s="0" t="str">
        <f aca="false">IF(G1156="","",G1156)</f>
        <v/>
      </c>
      <c r="Q1156" s="0" t="str">
        <f aca="false">IF(H1156="","",H1156)</f>
        <v/>
      </c>
      <c r="R1156" s="0" t="n">
        <f aca="false">IF(I1156="","",I1156)</f>
        <v>6.29593758977519</v>
      </c>
    </row>
    <row r="1157" customFormat="false" ht="12" hidden="false" customHeight="false" outlineLevel="0" collapsed="false">
      <c r="A1157" s="4" t="n">
        <v>39692</v>
      </c>
      <c r="C1157" s="0" t="n">
        <f aca="false">C1156*($A$4+1)</f>
        <v>210.026489588282</v>
      </c>
      <c r="F1157" s="0" t="n">
        <f aca="false">F1156</f>
        <v>6.55</v>
      </c>
      <c r="I1157" s="5" t="n">
        <f aca="false">F1157*$B$5/$C1157</f>
        <v>6.28408827185215</v>
      </c>
      <c r="L1157" s="7" t="n">
        <f aca="false">A1157</f>
        <v>39692</v>
      </c>
      <c r="M1157" s="0" t="str">
        <f aca="false">IF(D1157="","",D1157)</f>
        <v/>
      </c>
      <c r="N1157" s="0" t="str">
        <f aca="false">IF(E1157="","",E1157)</f>
        <v/>
      </c>
      <c r="O1157" s="0" t="n">
        <f aca="false">IF(F1157="","",F1157)</f>
        <v>6.55</v>
      </c>
      <c r="P1157" s="0" t="str">
        <f aca="false">IF(G1157="","",G1157)</f>
        <v/>
      </c>
      <c r="Q1157" s="0" t="str">
        <f aca="false">IF(H1157="","",H1157)</f>
        <v/>
      </c>
      <c r="R1157" s="0" t="n">
        <f aca="false">IF(I1157="","",I1157)</f>
        <v>6.28408827185215</v>
      </c>
    </row>
    <row r="1158" customFormat="false" ht="12" hidden="false" customHeight="false" outlineLevel="0" collapsed="false">
      <c r="A1158" s="4" t="n">
        <v>39722</v>
      </c>
      <c r="C1158" s="0" t="n">
        <f aca="false">C1157*($A$4+1)</f>
        <v>210.422516909944</v>
      </c>
      <c r="F1158" s="0" t="n">
        <f aca="false">F1157</f>
        <v>6.55</v>
      </c>
      <c r="I1158" s="5" t="n">
        <f aca="false">F1158*$B$5/$C1158</f>
        <v>6.27226125502934</v>
      </c>
      <c r="L1158" s="7" t="n">
        <f aca="false">A1158</f>
        <v>39722</v>
      </c>
      <c r="M1158" s="0" t="str">
        <f aca="false">IF(D1158="","",D1158)</f>
        <v/>
      </c>
      <c r="N1158" s="0" t="str">
        <f aca="false">IF(E1158="","",E1158)</f>
        <v/>
      </c>
      <c r="O1158" s="0" t="n">
        <f aca="false">IF(F1158="","",F1158)</f>
        <v>6.55</v>
      </c>
      <c r="P1158" s="0" t="str">
        <f aca="false">IF(G1158="","",G1158)</f>
        <v/>
      </c>
      <c r="Q1158" s="0" t="str">
        <f aca="false">IF(H1158="","",H1158)</f>
        <v/>
      </c>
      <c r="R1158" s="0" t="n">
        <f aca="false">IF(I1158="","",I1158)</f>
        <v>6.27226125502934</v>
      </c>
    </row>
    <row r="1159" customFormat="false" ht="12" hidden="false" customHeight="false" outlineLevel="0" collapsed="false">
      <c r="A1159" s="4" t="n">
        <v>39753</v>
      </c>
      <c r="C1159" s="0" t="n">
        <f aca="false">C1158*($A$4+1)</f>
        <v>210.819290983313</v>
      </c>
      <c r="F1159" s="0" t="n">
        <f aca="false">F1158</f>
        <v>6.55</v>
      </c>
      <c r="I1159" s="5" t="n">
        <f aca="false">F1159*$B$5/$C1159</f>
        <v>6.26045649733481</v>
      </c>
      <c r="L1159" s="7" t="n">
        <f aca="false">A1159</f>
        <v>39753</v>
      </c>
      <c r="M1159" s="0" t="str">
        <f aca="false">IF(D1159="","",D1159)</f>
        <v/>
      </c>
      <c r="N1159" s="0" t="str">
        <f aca="false">IF(E1159="","",E1159)</f>
        <v/>
      </c>
      <c r="O1159" s="0" t="n">
        <f aca="false">IF(F1159="","",F1159)</f>
        <v>6.55</v>
      </c>
      <c r="P1159" s="0" t="str">
        <f aca="false">IF(G1159="","",G1159)</f>
        <v/>
      </c>
      <c r="Q1159" s="0" t="str">
        <f aca="false">IF(H1159="","",H1159)</f>
        <v/>
      </c>
      <c r="R1159" s="0" t="n">
        <f aca="false">IF(I1159="","",I1159)</f>
        <v>6.26045649733481</v>
      </c>
    </row>
    <row r="1160" customFormat="false" ht="12" hidden="false" customHeight="false" outlineLevel="0" collapsed="false">
      <c r="A1160" s="4" t="n">
        <v>39783</v>
      </c>
      <c r="C1160" s="0" t="n">
        <f aca="false">C1159*($A$4+1)</f>
        <v>211.216813216468</v>
      </c>
      <c r="F1160" s="0" t="n">
        <f aca="false">F1159</f>
        <v>6.55</v>
      </c>
      <c r="I1160" s="5" t="n">
        <f aca="false">F1160*$B$5/$C1160</f>
        <v>6.24867395687558</v>
      </c>
      <c r="L1160" s="7" t="n">
        <f aca="false">A1160</f>
        <v>39783</v>
      </c>
      <c r="M1160" s="0" t="str">
        <f aca="false">IF(D1160="","",D1160)</f>
        <v/>
      </c>
      <c r="N1160" s="0" t="str">
        <f aca="false">IF(E1160="","",E1160)</f>
        <v/>
      </c>
      <c r="O1160" s="0" t="n">
        <f aca="false">IF(F1160="","",F1160)</f>
        <v>6.55</v>
      </c>
      <c r="P1160" s="0" t="str">
        <f aca="false">IF(G1160="","",G1160)</f>
        <v/>
      </c>
      <c r="Q1160" s="0" t="str">
        <f aca="false">IF(H1160="","",H1160)</f>
        <v/>
      </c>
      <c r="R1160" s="0" t="n">
        <f aca="false">IF(I1160="","",I1160)</f>
        <v>6.24867395687558</v>
      </c>
    </row>
    <row r="1161" customFormat="false" ht="12" hidden="false" customHeight="false" outlineLevel="0" collapsed="false">
      <c r="A1161" s="4" t="n">
        <v>39814</v>
      </c>
      <c r="C1161" s="0" t="n">
        <f aca="false">C1160*($A$4+1)</f>
        <v>211.615085020145</v>
      </c>
      <c r="F1161" s="0" t="n">
        <f aca="false">F1160</f>
        <v>6.55</v>
      </c>
      <c r="I1161" s="5" t="n">
        <f aca="false">F1161*$B$5/$C1161</f>
        <v>6.23691359183755</v>
      </c>
      <c r="L1161" s="7" t="n">
        <f aca="false">A1161</f>
        <v>39814</v>
      </c>
      <c r="M1161" s="0" t="str">
        <f aca="false">IF(D1161="","",D1161)</f>
        <v/>
      </c>
      <c r="N1161" s="0" t="str">
        <f aca="false">IF(E1161="","",E1161)</f>
        <v/>
      </c>
      <c r="O1161" s="0" t="n">
        <f aca="false">IF(F1161="","",F1161)</f>
        <v>6.55</v>
      </c>
      <c r="P1161" s="0" t="str">
        <f aca="false">IF(G1161="","",G1161)</f>
        <v/>
      </c>
      <c r="Q1161" s="0" t="str">
        <f aca="false">IF(H1161="","",H1161)</f>
        <v/>
      </c>
      <c r="R1161" s="0" t="n">
        <f aca="false">IF(I1161="","",I1161)</f>
        <v>6.23691359183755</v>
      </c>
    </row>
    <row r="1162" customFormat="false" ht="12" hidden="false" customHeight="false" outlineLevel="0" collapsed="false">
      <c r="A1162" s="4" t="n">
        <v>39845</v>
      </c>
      <c r="C1162" s="0" t="n">
        <f aca="false">C1161*($A$4+1)</f>
        <v>212.014107807738</v>
      </c>
      <c r="F1162" s="0" t="n">
        <f aca="false">F1161</f>
        <v>6.55</v>
      </c>
      <c r="I1162" s="5" t="n">
        <f aca="false">F1162*$B$5/$C1162</f>
        <v>6.22517536048528</v>
      </c>
      <c r="L1162" s="7" t="n">
        <f aca="false">A1162</f>
        <v>39845</v>
      </c>
      <c r="M1162" s="0" t="str">
        <f aca="false">IF(D1162="","",D1162)</f>
        <v/>
      </c>
      <c r="N1162" s="0" t="str">
        <f aca="false">IF(E1162="","",E1162)</f>
        <v/>
      </c>
      <c r="O1162" s="0" t="n">
        <f aca="false">IF(F1162="","",F1162)</f>
        <v>6.55</v>
      </c>
      <c r="P1162" s="0" t="str">
        <f aca="false">IF(G1162="","",G1162)</f>
        <v/>
      </c>
      <c r="Q1162" s="0" t="str">
        <f aca="false">IF(H1162="","",H1162)</f>
        <v/>
      </c>
      <c r="R1162" s="0" t="n">
        <f aca="false">IF(I1162="","",I1162)</f>
        <v>6.22517536048528</v>
      </c>
    </row>
    <row r="1163" customFormat="false" ht="12" hidden="false" customHeight="false" outlineLevel="0" collapsed="false">
      <c r="A1163" s="4" t="n">
        <v>39873</v>
      </c>
      <c r="C1163" s="0" t="n">
        <f aca="false">C1162*($A$4+1)</f>
        <v>212.413882995308</v>
      </c>
      <c r="F1163" s="0" t="n">
        <f aca="false">F1162</f>
        <v>6.55</v>
      </c>
      <c r="I1163" s="5" t="n">
        <f aca="false">F1163*$B$5/$C1163</f>
        <v>6.21345922116191</v>
      </c>
      <c r="L1163" s="7" t="n">
        <f aca="false">A1163</f>
        <v>39873</v>
      </c>
      <c r="M1163" s="0" t="str">
        <f aca="false">IF(D1163="","",D1163)</f>
        <v/>
      </c>
      <c r="N1163" s="0" t="str">
        <f aca="false">IF(E1163="","",E1163)</f>
        <v/>
      </c>
      <c r="O1163" s="0" t="n">
        <f aca="false">IF(F1163="","",F1163)</f>
        <v>6.55</v>
      </c>
      <c r="P1163" s="0" t="str">
        <f aca="false">IF(G1163="","",G1163)</f>
        <v/>
      </c>
      <c r="Q1163" s="0" t="str">
        <f aca="false">IF(H1163="","",H1163)</f>
        <v/>
      </c>
      <c r="R1163" s="0" t="n">
        <f aca="false">IF(I1163="","",I1163)</f>
        <v>6.21345922116191</v>
      </c>
    </row>
    <row r="1164" customFormat="false" ht="12" hidden="false" customHeight="false" outlineLevel="0" collapsed="false">
      <c r="A1164" s="4" t="n">
        <v>39904</v>
      </c>
      <c r="C1164" s="0" t="n">
        <f aca="false">C1163*($A$4+1)</f>
        <v>212.814412001584</v>
      </c>
      <c r="F1164" s="0" t="n">
        <v>7.25</v>
      </c>
      <c r="I1164" s="5" t="n">
        <f aca="false">F1164*$B$5/$C1164</f>
        <v>6.86454919222823</v>
      </c>
      <c r="L1164" s="7" t="n">
        <f aca="false">A1164</f>
        <v>39904</v>
      </c>
      <c r="M1164" s="0" t="str">
        <f aca="false">IF(D1164="","",D1164)</f>
        <v/>
      </c>
      <c r="N1164" s="0" t="str">
        <f aca="false">IF(E1164="","",E1164)</f>
        <v/>
      </c>
      <c r="O1164" s="0" t="n">
        <f aca="false">IF(F1164="","",F1164)</f>
        <v>7.25</v>
      </c>
      <c r="P1164" s="0" t="str">
        <f aca="false">IF(G1164="","",G1164)</f>
        <v/>
      </c>
      <c r="Q1164" s="0" t="str">
        <f aca="false">IF(H1164="","",H1164)</f>
        <v/>
      </c>
      <c r="R1164" s="0" t="n">
        <f aca="false">IF(I1164="","",I1164)</f>
        <v>6.86454919222823</v>
      </c>
    </row>
    <row r="1165" customFormat="false" ht="12" hidden="false" customHeight="false" outlineLevel="0" collapsed="false">
      <c r="A1165" s="4" t="n">
        <v>39934</v>
      </c>
      <c r="C1165" s="0" t="n">
        <f aca="false">C1164*($A$4+1)</f>
        <v>213.215696247973</v>
      </c>
      <c r="F1165" s="0" t="n">
        <f aca="false">F1164</f>
        <v>7.25</v>
      </c>
      <c r="I1165" s="5" t="n">
        <f aca="false">F1165*$B$5/$C1165</f>
        <v>6.85162971445114</v>
      </c>
      <c r="L1165" s="7" t="n">
        <f aca="false">A1165</f>
        <v>39934</v>
      </c>
      <c r="M1165" s="0" t="str">
        <f aca="false">IF(D1165="","",D1165)</f>
        <v/>
      </c>
      <c r="N1165" s="0" t="str">
        <f aca="false">IF(E1165="","",E1165)</f>
        <v/>
      </c>
      <c r="O1165" s="0" t="n">
        <f aca="false">IF(F1165="","",F1165)</f>
        <v>7.25</v>
      </c>
      <c r="P1165" s="0" t="str">
        <f aca="false">IF(G1165="","",G1165)</f>
        <v/>
      </c>
      <c r="Q1165" s="0" t="str">
        <f aca="false">IF(H1165="","",H1165)</f>
        <v/>
      </c>
      <c r="R1165" s="0" t="n">
        <f aca="false">IF(I1165="","",I1165)</f>
        <v>6.85162971445114</v>
      </c>
    </row>
    <row r="1166" customFormat="false" ht="12" hidden="false" customHeight="false" outlineLevel="0" collapsed="false">
      <c r="A1166" s="4" t="n">
        <v>39965</v>
      </c>
      <c r="C1166" s="0" t="n">
        <f aca="false">C1165*($A$4+1)</f>
        <v>213.61773715856</v>
      </c>
      <c r="F1166" s="0" t="n">
        <f aca="false">F1165</f>
        <v>7.25</v>
      </c>
      <c r="I1166" s="5" t="n">
        <f aca="false">F1166*$B$5/$C1166</f>
        <v>6.83873455187689</v>
      </c>
      <c r="L1166" s="7" t="n">
        <f aca="false">A1166</f>
        <v>39965</v>
      </c>
      <c r="M1166" s="0" t="str">
        <f aca="false">IF(D1166="","",D1166)</f>
        <v/>
      </c>
      <c r="N1166" s="0" t="str">
        <f aca="false">IF(E1166="","",E1166)</f>
        <v/>
      </c>
      <c r="O1166" s="0" t="n">
        <f aca="false">IF(F1166="","",F1166)</f>
        <v>7.25</v>
      </c>
      <c r="P1166" s="0" t="str">
        <f aca="false">IF(G1166="","",G1166)</f>
        <v/>
      </c>
      <c r="Q1166" s="0" t="str">
        <f aca="false">IF(H1166="","",H1166)</f>
        <v/>
      </c>
      <c r="R1166" s="0" t="n">
        <f aca="false">IF(I1166="","",I1166)</f>
        <v>6.83873455187689</v>
      </c>
    </row>
    <row r="1167" customFormat="false" ht="12" hidden="false" customHeight="false" outlineLevel="0" collapsed="false">
      <c r="A1167" s="4" t="n">
        <v>39995</v>
      </c>
      <c r="C1167" s="0" t="n">
        <f aca="false">C1166*($A$4+1)</f>
        <v>214.020536160116</v>
      </c>
      <c r="F1167" s="0" t="n">
        <f aca="false">F1166</f>
        <v>7.25</v>
      </c>
      <c r="I1167" s="5" t="n">
        <f aca="false">F1167*$B$5/$C1167</f>
        <v>6.82586365874287</v>
      </c>
      <c r="L1167" s="7" t="n">
        <f aca="false">A1167</f>
        <v>39995</v>
      </c>
      <c r="M1167" s="0" t="str">
        <f aca="false">IF(D1167="","",D1167)</f>
        <v/>
      </c>
      <c r="N1167" s="0" t="str">
        <f aca="false">IF(E1167="","",E1167)</f>
        <v/>
      </c>
      <c r="O1167" s="0" t="n">
        <f aca="false">IF(F1167="","",F1167)</f>
        <v>7.25</v>
      </c>
      <c r="P1167" s="0" t="str">
        <f aca="false">IF(G1167="","",G1167)</f>
        <v/>
      </c>
      <c r="Q1167" s="0" t="str">
        <f aca="false">IF(H1167="","",H1167)</f>
        <v/>
      </c>
      <c r="R1167" s="0" t="n">
        <f aca="false">IF(I1167="","",I1167)</f>
        <v>6.82586365874287</v>
      </c>
    </row>
    <row r="1168" customFormat="false" ht="12" hidden="false" customHeight="false" outlineLevel="0" collapsed="false">
      <c r="A1168" s="4" t="n">
        <v>40026</v>
      </c>
      <c r="C1168" s="0" t="n">
        <f aca="false">C1167*($A$4+1)</f>
        <v>214.424094682103</v>
      </c>
      <c r="F1168" s="0" t="n">
        <f aca="false">F1167</f>
        <v>7.25</v>
      </c>
      <c r="I1168" s="5" t="n">
        <f aca="false">F1168*$B$5/$C1168</f>
        <v>6.81301698937258</v>
      </c>
      <c r="L1168" s="7" t="n">
        <f aca="false">A1168</f>
        <v>40026</v>
      </c>
      <c r="M1168" s="0" t="str">
        <f aca="false">IF(D1168="","",D1168)</f>
        <v/>
      </c>
      <c r="N1168" s="0" t="str">
        <f aca="false">IF(E1168="","",E1168)</f>
        <v/>
      </c>
      <c r="O1168" s="0" t="n">
        <f aca="false">IF(F1168="","",F1168)</f>
        <v>7.25</v>
      </c>
      <c r="P1168" s="0" t="str">
        <f aca="false">IF(G1168="","",G1168)</f>
        <v/>
      </c>
      <c r="Q1168" s="0" t="str">
        <f aca="false">IF(H1168="","",H1168)</f>
        <v/>
      </c>
      <c r="R1168" s="0" t="n">
        <f aca="false">IF(I1168="","",I1168)</f>
        <v>6.81301698937258</v>
      </c>
    </row>
    <row r="1169" customFormat="false" ht="12" hidden="false" customHeight="false" outlineLevel="0" collapsed="false">
      <c r="A1169" s="4" t="n">
        <v>40057</v>
      </c>
      <c r="C1169" s="0" t="n">
        <f aca="false">C1168*($A$4+1)</f>
        <v>214.828414156676</v>
      </c>
      <c r="F1169" s="0" t="n">
        <f aca="false">F1168</f>
        <v>7.25</v>
      </c>
      <c r="I1169" s="5" t="n">
        <f aca="false">F1169*$B$5/$C1169</f>
        <v>6.80019449817552</v>
      </c>
      <c r="L1169" s="7" t="n">
        <f aca="false">A1169</f>
        <v>40057</v>
      </c>
      <c r="M1169" s="0" t="str">
        <f aca="false">IF(D1169="","",D1169)</f>
        <v/>
      </c>
      <c r="N1169" s="0" t="str">
        <f aca="false">IF(E1169="","",E1169)</f>
        <v/>
      </c>
      <c r="O1169" s="0" t="n">
        <f aca="false">IF(F1169="","",F1169)</f>
        <v>7.25</v>
      </c>
      <c r="P1169" s="0" t="str">
        <f aca="false">IF(G1169="","",G1169)</f>
        <v/>
      </c>
      <c r="Q1169" s="0" t="str">
        <f aca="false">IF(H1169="","",H1169)</f>
        <v/>
      </c>
      <c r="R1169" s="0" t="n">
        <f aca="false">IF(I1169="","",I1169)</f>
        <v>6.80019449817552</v>
      </c>
    </row>
    <row r="1170" customFormat="false" ht="12" hidden="false" customHeight="false" outlineLevel="0" collapsed="false">
      <c r="A1170" s="4" t="n">
        <v>40087</v>
      </c>
      <c r="C1170" s="0" t="n">
        <f aca="false">C1169*($A$4+1)</f>
        <v>215.233496018694</v>
      </c>
      <c r="F1170" s="0" t="n">
        <f aca="false">F1169</f>
        <v>7.25</v>
      </c>
      <c r="I1170" s="5" t="n">
        <f aca="false">F1170*$B$5/$C1170</f>
        <v>6.78739613964696</v>
      </c>
      <c r="L1170" s="7" t="n">
        <f aca="false">A1170</f>
        <v>40087</v>
      </c>
      <c r="M1170" s="0" t="str">
        <f aca="false">IF(D1170="","",D1170)</f>
        <v/>
      </c>
      <c r="N1170" s="0" t="str">
        <f aca="false">IF(E1170="","",E1170)</f>
        <v/>
      </c>
      <c r="O1170" s="0" t="n">
        <f aca="false">IF(F1170="","",F1170)</f>
        <v>7.25</v>
      </c>
      <c r="P1170" s="0" t="str">
        <f aca="false">IF(G1170="","",G1170)</f>
        <v/>
      </c>
      <c r="Q1170" s="0" t="str">
        <f aca="false">IF(H1170="","",H1170)</f>
        <v/>
      </c>
      <c r="R1170" s="0" t="n">
        <f aca="false">IF(I1170="","",I1170)</f>
        <v>6.78739613964696</v>
      </c>
    </row>
    <row r="1171" customFormat="false" ht="12" hidden="false" customHeight="false" outlineLevel="0" collapsed="false">
      <c r="A1171" s="4" t="n">
        <v>40118</v>
      </c>
      <c r="C1171" s="0" t="n">
        <f aca="false">C1170*($A$4+1)</f>
        <v>215.639341705718</v>
      </c>
      <c r="F1171" s="0" t="n">
        <f aca="false">F1170</f>
        <v>7.25</v>
      </c>
      <c r="I1171" s="5" t="n">
        <f aca="false">F1171*$B$5/$C1171</f>
        <v>6.77462186836782</v>
      </c>
      <c r="L1171" s="7" t="n">
        <f aca="false">A1171</f>
        <v>40118</v>
      </c>
      <c r="M1171" s="0" t="str">
        <f aca="false">IF(D1171="","",D1171)</f>
        <v/>
      </c>
      <c r="N1171" s="0" t="str">
        <f aca="false">IF(E1171="","",E1171)</f>
        <v/>
      </c>
      <c r="O1171" s="0" t="n">
        <f aca="false">IF(F1171="","",F1171)</f>
        <v>7.25</v>
      </c>
      <c r="P1171" s="0" t="str">
        <f aca="false">IF(G1171="","",G1171)</f>
        <v/>
      </c>
      <c r="Q1171" s="0" t="str">
        <f aca="false">IF(H1171="","",H1171)</f>
        <v/>
      </c>
      <c r="R1171" s="0" t="n">
        <f aca="false">IF(I1171="","",I1171)</f>
        <v>6.77462186836782</v>
      </c>
    </row>
    <row r="1172" customFormat="false" ht="12" hidden="false" customHeight="false" outlineLevel="0" collapsed="false">
      <c r="A1172" s="4" t="n">
        <v>40148</v>
      </c>
      <c r="C1172" s="0" t="n">
        <f aca="false">C1171*($A$4+1)</f>
        <v>216.045952658023</v>
      </c>
      <c r="F1172" s="0" t="n">
        <f aca="false">F1171</f>
        <v>7.25</v>
      </c>
      <c r="I1172" s="5" t="n">
        <f aca="false">F1172*$B$5/$C1172</f>
        <v>6.76187163900452</v>
      </c>
      <c r="L1172" s="7" t="n">
        <f aca="false">A1172</f>
        <v>40148</v>
      </c>
      <c r="M1172" s="0" t="str">
        <f aca="false">IF(D1172="","",D1172)</f>
        <v/>
      </c>
      <c r="N1172" s="0" t="str">
        <f aca="false">IF(E1172="","",E1172)</f>
        <v/>
      </c>
      <c r="O1172" s="0" t="n">
        <f aca="false">IF(F1172="","",F1172)</f>
        <v>7.25</v>
      </c>
      <c r="P1172" s="0" t="str">
        <f aca="false">IF(G1172="","",G1172)</f>
        <v/>
      </c>
      <c r="Q1172" s="0" t="str">
        <f aca="false">IF(H1172="","",H1172)</f>
        <v/>
      </c>
      <c r="R1172" s="0" t="n">
        <f aca="false">IF(I1172="","",I1172)</f>
        <v>6.76187163900452</v>
      </c>
    </row>
    <row r="1173" customFormat="false" ht="12" hidden="false" customHeight="false" outlineLevel="0" collapsed="false">
      <c r="A1173" s="4" t="n">
        <v>40179</v>
      </c>
      <c r="C1173" s="0" t="n">
        <f aca="false">C1172*($A$4+1)</f>
        <v>216.453330318598</v>
      </c>
      <c r="F1173" s="0" t="n">
        <f aca="false">F1172</f>
        <v>7.25</v>
      </c>
      <c r="I1173" s="5" t="n">
        <f aca="false">F1173*$B$5/$C1173</f>
        <v>6.74914540630878</v>
      </c>
      <c r="L1173" s="7" t="n">
        <f aca="false">A1173</f>
        <v>40179</v>
      </c>
      <c r="M1173" s="0" t="str">
        <f aca="false">IF(D1173="","",D1173)</f>
        <v/>
      </c>
      <c r="N1173" s="0" t="str">
        <f aca="false">IF(E1173="","",E1173)</f>
        <v/>
      </c>
      <c r="O1173" s="0" t="n">
        <f aca="false">IF(F1173="","",F1173)</f>
        <v>7.25</v>
      </c>
      <c r="P1173" s="0" t="str">
        <f aca="false">IF(G1173="","",G1173)</f>
        <v/>
      </c>
      <c r="Q1173" s="0" t="str">
        <f aca="false">IF(H1173="","",H1173)</f>
        <v/>
      </c>
      <c r="R1173" s="0" t="n">
        <f aca="false">IF(I1173="","",I1173)</f>
        <v>6.74914540630878</v>
      </c>
    </row>
    <row r="1174" customFormat="false" ht="12" hidden="false" customHeight="false" outlineLevel="0" collapsed="false">
      <c r="A1174" s="4" t="n">
        <v>40210</v>
      </c>
      <c r="C1174" s="0" t="n">
        <f aca="false">C1173*($A$4+1)</f>
        <v>216.861476133152</v>
      </c>
      <c r="F1174" s="0" t="n">
        <f aca="false">F1173</f>
        <v>7.25</v>
      </c>
      <c r="I1174" s="5" t="n">
        <f aca="false">F1174*$B$5/$C1174</f>
        <v>6.73644312511748</v>
      </c>
      <c r="L1174" s="7" t="n">
        <f aca="false">A1174</f>
        <v>40210</v>
      </c>
      <c r="M1174" s="0" t="str">
        <f aca="false">IF(D1174="","",D1174)</f>
        <v/>
      </c>
      <c r="N1174" s="0" t="str">
        <f aca="false">IF(E1174="","",E1174)</f>
        <v/>
      </c>
      <c r="O1174" s="0" t="n">
        <f aca="false">IF(F1174="","",F1174)</f>
        <v>7.25</v>
      </c>
      <c r="P1174" s="0" t="str">
        <f aca="false">IF(G1174="","",G1174)</f>
        <v/>
      </c>
      <c r="Q1174" s="0" t="str">
        <f aca="false">IF(H1174="","",H1174)</f>
        <v/>
      </c>
      <c r="R1174" s="0" t="n">
        <f aca="false">IF(I1174="","",I1174)</f>
        <v>6.73644312511748</v>
      </c>
    </row>
    <row r="1175" customFormat="false" ht="12" hidden="false" customHeight="false" outlineLevel="0" collapsed="false">
      <c r="A1175" s="4" t="n">
        <v>40238</v>
      </c>
      <c r="C1175" s="0" t="n">
        <f aca="false">C1174*($A$4+1)</f>
        <v>217.270391550122</v>
      </c>
      <c r="F1175" s="0" t="n">
        <f aca="false">F1174</f>
        <v>7.25</v>
      </c>
      <c r="I1175" s="5" t="n">
        <f aca="false">F1175*$B$5/$C1175</f>
        <v>6.72376475035252</v>
      </c>
      <c r="L1175" s="7" t="n">
        <f aca="false">A1175</f>
        <v>40238</v>
      </c>
      <c r="M1175" s="0" t="str">
        <f aca="false">IF(D1175="","",D1175)</f>
        <v/>
      </c>
      <c r="N1175" s="0" t="str">
        <f aca="false">IF(E1175="","",E1175)</f>
        <v/>
      </c>
      <c r="O1175" s="0" t="n">
        <f aca="false">IF(F1175="","",F1175)</f>
        <v>7.25</v>
      </c>
      <c r="P1175" s="0" t="str">
        <f aca="false">IF(G1175="","",G1175)</f>
        <v/>
      </c>
      <c r="Q1175" s="0" t="str">
        <f aca="false">IF(H1175="","",H1175)</f>
        <v/>
      </c>
      <c r="R1175" s="0" t="n">
        <f aca="false">IF(I1175="","",I1175)</f>
        <v>6.72376475035252</v>
      </c>
    </row>
    <row r="1176" customFormat="false" ht="12" hidden="false" customHeight="false" outlineLevel="0" collapsed="false">
      <c r="A1176" s="4" t="n">
        <v>40269</v>
      </c>
      <c r="C1176" s="0" t="n">
        <f aca="false">C1175*($A$4+1)</f>
        <v>217.680078020675</v>
      </c>
      <c r="F1176" s="0" t="n">
        <f aca="false">F1175</f>
        <v>7.25</v>
      </c>
      <c r="I1176" s="5" t="n">
        <f aca="false">F1176*$B$5/$C1176</f>
        <v>6.71111023702061</v>
      </c>
      <c r="L1176" s="7" t="n">
        <f aca="false">A1176</f>
        <v>40269</v>
      </c>
      <c r="M1176" s="0" t="str">
        <f aca="false">IF(D1176="","",D1176)</f>
        <v/>
      </c>
      <c r="N1176" s="0" t="str">
        <f aca="false">IF(E1176="","",E1176)</f>
        <v/>
      </c>
      <c r="O1176" s="0" t="n">
        <f aca="false">IF(F1176="","",F1176)</f>
        <v>7.25</v>
      </c>
      <c r="P1176" s="0" t="str">
        <f aca="false">IF(G1176="","",G1176)</f>
        <v/>
      </c>
      <c r="Q1176" s="0" t="str">
        <f aca="false">IF(H1176="","",H1176)</f>
        <v/>
      </c>
      <c r="R1176" s="0" t="n">
        <f aca="false">IF(I1176="","",I1176)</f>
        <v>6.71111023702061</v>
      </c>
    </row>
    <row r="1177" customFormat="false" ht="12" hidden="false" customHeight="false" outlineLevel="0" collapsed="false">
      <c r="A1177" s="4" t="n">
        <v>40299</v>
      </c>
      <c r="C1177" s="0" t="n">
        <f aca="false">C1176*($A$4+1)</f>
        <v>218.090536998716</v>
      </c>
      <c r="F1177" s="0" t="n">
        <f aca="false">F1176</f>
        <v>7.25</v>
      </c>
      <c r="I1177" s="5" t="n">
        <f aca="false">F1177*$B$5/$C1177</f>
        <v>6.69847954021317</v>
      </c>
      <c r="L1177" s="7" t="n">
        <f aca="false">A1177</f>
        <v>40299</v>
      </c>
      <c r="M1177" s="0" t="str">
        <f aca="false">IF(D1177="","",D1177)</f>
        <v/>
      </c>
      <c r="N1177" s="0" t="str">
        <f aca="false">IF(E1177="","",E1177)</f>
        <v/>
      </c>
      <c r="O1177" s="0" t="n">
        <f aca="false">IF(F1177="","",F1177)</f>
        <v>7.25</v>
      </c>
      <c r="P1177" s="0" t="str">
        <f aca="false">IF(G1177="","",G1177)</f>
        <v/>
      </c>
      <c r="Q1177" s="0" t="str">
        <f aca="false">IF(H1177="","",H1177)</f>
        <v/>
      </c>
      <c r="R1177" s="0" t="n">
        <f aca="false">IF(I1177="","",I1177)</f>
        <v>6.69847954021317</v>
      </c>
    </row>
    <row r="1178" customFormat="false" ht="12" hidden="false" customHeight="false" outlineLevel="0" collapsed="false">
      <c r="A1178" s="4" t="n">
        <v>40330</v>
      </c>
      <c r="C1178" s="0" t="n">
        <f aca="false">C1177*($A$4+1)</f>
        <v>218.501769940888</v>
      </c>
      <c r="F1178" s="0" t="n">
        <f aca="false">F1177</f>
        <v>7.25</v>
      </c>
      <c r="I1178" s="5" t="n">
        <f aca="false">F1178*$B$5/$C1178</f>
        <v>6.68587261510612</v>
      </c>
      <c r="L1178" s="7" t="n">
        <f aca="false">A1178</f>
        <v>40330</v>
      </c>
      <c r="M1178" s="0" t="str">
        <f aca="false">IF(D1178="","",D1178)</f>
        <v/>
      </c>
      <c r="N1178" s="0" t="str">
        <f aca="false">IF(E1178="","",E1178)</f>
        <v/>
      </c>
      <c r="O1178" s="0" t="n">
        <f aca="false">IF(F1178="","",F1178)</f>
        <v>7.25</v>
      </c>
      <c r="P1178" s="0" t="str">
        <f aca="false">IF(G1178="","",G1178)</f>
        <v/>
      </c>
      <c r="Q1178" s="0" t="str">
        <f aca="false">IF(H1178="","",H1178)</f>
        <v/>
      </c>
      <c r="R1178" s="0" t="n">
        <f aca="false">IF(I1178="","",I1178)</f>
        <v>6.68587261510612</v>
      </c>
    </row>
    <row r="1179" customFormat="false" ht="12" hidden="false" customHeight="false" outlineLevel="0" collapsed="false">
      <c r="A1179" s="4" t="n">
        <v>40360</v>
      </c>
      <c r="C1179" s="0" t="n">
        <f aca="false">C1178*($A$4+1)</f>
        <v>218.913778306584</v>
      </c>
      <c r="F1179" s="0" t="n">
        <f aca="false">F1178</f>
        <v>7.25</v>
      </c>
      <c r="I1179" s="5" t="n">
        <f aca="false">F1179*$B$5/$C1179</f>
        <v>6.67328941695975</v>
      </c>
      <c r="L1179" s="7" t="n">
        <f aca="false">A1179</f>
        <v>40360</v>
      </c>
      <c r="M1179" s="0" t="str">
        <f aca="false">IF(D1179="","",D1179)</f>
        <v/>
      </c>
      <c r="N1179" s="0" t="str">
        <f aca="false">IF(E1179="","",E1179)</f>
        <v/>
      </c>
      <c r="O1179" s="0" t="n">
        <f aca="false">IF(F1179="","",F1179)</f>
        <v>7.25</v>
      </c>
      <c r="P1179" s="0" t="str">
        <f aca="false">IF(G1179="","",G1179)</f>
        <v/>
      </c>
      <c r="Q1179" s="0" t="str">
        <f aca="false">IF(H1179="","",H1179)</f>
        <v/>
      </c>
      <c r="R1179" s="0" t="n">
        <f aca="false">IF(I1179="","",I1179)</f>
        <v>6.67328941695975</v>
      </c>
    </row>
    <row r="1180" customFormat="false" ht="12" hidden="false" customHeight="false" outlineLevel="0" collapsed="false">
      <c r="A1180" s="4" t="n">
        <v>40391</v>
      </c>
      <c r="C1180" s="0" t="n">
        <f aca="false">C1179*($A$4+1)</f>
        <v>219.326563557948</v>
      </c>
      <c r="F1180" s="0" t="n">
        <f aca="false">F1179</f>
        <v>7.25</v>
      </c>
      <c r="I1180" s="5" t="n">
        <f aca="false">F1180*$B$5/$C1180</f>
        <v>6.66072990111854</v>
      </c>
      <c r="L1180" s="7" t="n">
        <f aca="false">A1180</f>
        <v>40391</v>
      </c>
      <c r="M1180" s="0" t="str">
        <f aca="false">IF(D1180="","",D1180)</f>
        <v/>
      </c>
      <c r="N1180" s="0" t="str">
        <f aca="false">IF(E1180="","",E1180)</f>
        <v/>
      </c>
      <c r="O1180" s="0" t="n">
        <f aca="false">IF(F1180="","",F1180)</f>
        <v>7.25</v>
      </c>
      <c r="P1180" s="0" t="str">
        <f aca="false">IF(G1180="","",G1180)</f>
        <v/>
      </c>
      <c r="Q1180" s="0" t="str">
        <f aca="false">IF(H1180="","",H1180)</f>
        <v/>
      </c>
      <c r="R1180" s="0" t="n">
        <f aca="false">IF(I1180="","",I1180)</f>
        <v>6.66072990111854</v>
      </c>
    </row>
    <row r="1181" customFormat="false" ht="12" hidden="false" customHeight="false" outlineLevel="0" collapsed="false">
      <c r="A1181" s="4" t="n">
        <v>40422</v>
      </c>
      <c r="C1181" s="0" t="n">
        <f aca="false">C1180*($A$4+1)</f>
        <v>219.74012715988</v>
      </c>
      <c r="F1181" s="0" t="n">
        <f aca="false">F1180</f>
        <v>7.25</v>
      </c>
      <c r="I1181" s="5" t="n">
        <f aca="false">F1181*$B$5/$C1181</f>
        <v>6.64819402301104</v>
      </c>
      <c r="L1181" s="7" t="n">
        <f aca="false">A1181</f>
        <v>40422</v>
      </c>
      <c r="M1181" s="0" t="str">
        <f aca="false">IF(D1181="","",D1181)</f>
        <v/>
      </c>
      <c r="N1181" s="0" t="str">
        <f aca="false">IF(E1181="","",E1181)</f>
        <v/>
      </c>
      <c r="O1181" s="0" t="n">
        <f aca="false">IF(F1181="","",F1181)</f>
        <v>7.25</v>
      </c>
      <c r="P1181" s="0" t="str">
        <f aca="false">IF(G1181="","",G1181)</f>
        <v/>
      </c>
      <c r="Q1181" s="0" t="str">
        <f aca="false">IF(H1181="","",H1181)</f>
        <v/>
      </c>
      <c r="R1181" s="0" t="n">
        <f aca="false">IF(I1181="","",I1181)</f>
        <v>6.64819402301104</v>
      </c>
    </row>
    <row r="1182" customFormat="false" ht="12" hidden="false" customHeight="false" outlineLevel="0" collapsed="false">
      <c r="A1182" s="4" t="n">
        <v>40452</v>
      </c>
      <c r="C1182" s="0" t="n">
        <f aca="false">C1181*($A$4+1)</f>
        <v>220.154470580043</v>
      </c>
      <c r="F1182" s="0" t="n">
        <f aca="false">F1181</f>
        <v>7.25</v>
      </c>
      <c r="I1182" s="5" t="n">
        <f aca="false">F1182*$B$5/$C1182</f>
        <v>6.63568173814966</v>
      </c>
      <c r="L1182" s="7" t="n">
        <f aca="false">A1182</f>
        <v>40452</v>
      </c>
      <c r="M1182" s="0" t="str">
        <f aca="false">IF(D1182="","",D1182)</f>
        <v/>
      </c>
      <c r="N1182" s="0" t="str">
        <f aca="false">IF(E1182="","",E1182)</f>
        <v/>
      </c>
      <c r="O1182" s="0" t="n">
        <f aca="false">IF(F1182="","",F1182)</f>
        <v>7.25</v>
      </c>
      <c r="P1182" s="0" t="str">
        <f aca="false">IF(G1182="","",G1182)</f>
        <v/>
      </c>
      <c r="Q1182" s="0" t="str">
        <f aca="false">IF(H1182="","",H1182)</f>
        <v/>
      </c>
      <c r="R1182" s="0" t="n">
        <f aca="false">IF(I1182="","",I1182)</f>
        <v>6.63568173814966</v>
      </c>
    </row>
    <row r="1183" customFormat="false" ht="12" hidden="false" customHeight="false" outlineLevel="0" collapsed="false">
      <c r="A1183" s="4" t="n">
        <v>40483</v>
      </c>
      <c r="C1183" s="0" t="n">
        <f aca="false">C1182*($A$4+1)</f>
        <v>220.569595288868</v>
      </c>
      <c r="F1183" s="0" t="n">
        <f aca="false">F1182</f>
        <v>7.25</v>
      </c>
      <c r="I1183" s="5" t="n">
        <f aca="false">F1183*$B$5/$C1183</f>
        <v>6.62319300213056</v>
      </c>
      <c r="L1183" s="7" t="n">
        <f aca="false">A1183</f>
        <v>40483</v>
      </c>
      <c r="M1183" s="0" t="str">
        <f aca="false">IF(D1183="","",D1183)</f>
        <v/>
      </c>
      <c r="N1183" s="0" t="str">
        <f aca="false">IF(E1183="","",E1183)</f>
        <v/>
      </c>
      <c r="O1183" s="0" t="n">
        <f aca="false">IF(F1183="","",F1183)</f>
        <v>7.25</v>
      </c>
      <c r="P1183" s="0" t="str">
        <f aca="false">IF(G1183="","",G1183)</f>
        <v/>
      </c>
      <c r="Q1183" s="0" t="str">
        <f aca="false">IF(H1183="","",H1183)</f>
        <v/>
      </c>
      <c r="R1183" s="0" t="n">
        <f aca="false">IF(I1183="","",I1183)</f>
        <v>6.62319300213056</v>
      </c>
    </row>
    <row r="1184" customFormat="false" ht="12" hidden="false" customHeight="false" outlineLevel="0" collapsed="false">
      <c r="A1184" s="4" t="n">
        <v>40513</v>
      </c>
      <c r="C1184" s="0" t="n">
        <f aca="false">C1183*($A$4+1)</f>
        <v>220.985502759557</v>
      </c>
      <c r="F1184" s="0" t="n">
        <f aca="false">F1183</f>
        <v>7.25</v>
      </c>
      <c r="I1184" s="5" t="n">
        <f aca="false">F1184*$B$5/$C1184</f>
        <v>6.61072777063345</v>
      </c>
      <c r="L1184" s="7" t="n">
        <f aca="false">A1184</f>
        <v>40513</v>
      </c>
      <c r="M1184" s="0" t="str">
        <f aca="false">IF(D1184="","",D1184)</f>
        <v/>
      </c>
      <c r="N1184" s="0" t="str">
        <f aca="false">IF(E1184="","",E1184)</f>
        <v/>
      </c>
      <c r="O1184" s="0" t="n">
        <f aca="false">IF(F1184="","",F1184)</f>
        <v>7.25</v>
      </c>
      <c r="P1184" s="0" t="str">
        <f aca="false">IF(G1184="","",G1184)</f>
        <v/>
      </c>
      <c r="Q1184" s="0" t="str">
        <f aca="false">IF(H1184="","",H1184)</f>
        <v/>
      </c>
      <c r="R1184" s="0" t="n">
        <f aca="false">IF(I1184="","",I1184)</f>
        <v>6.6107277706334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4:44:55Z</dcterms:created>
  <dc:creator/>
  <dc:description/>
  <dc:language>en-US</dc:language>
  <cp:lastModifiedBy>Trial User</cp:lastModifiedBy>
  <cp:lastPrinted>2009-04-23T01:24:48Z</cp:lastPrinted>
  <dcterms:modified xsi:type="dcterms:W3CDTF">2007-01-11T05:50:47Z</dcterms:modified>
  <cp:revision>5</cp:revision>
  <dc:subject/>
  <dc:title/>
</cp:coreProperties>
</file>